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1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2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6</xdr:row>
                <xdr:rowOff>16</xdr:rowOff>
              </xdr:from>
              <xdr:to>
                <xdr:col>6</xdr:col>
                <xdr:colOff>5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4</xdr:row>
                <xdr:rowOff>20</xdr:rowOff>
              </xdr:from>
              <xdr:to>
                <xdr:col>6</xdr:col>
                <xdr:colOff>39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4</xdr:row>
                <xdr:rowOff>8</xdr:rowOff>
              </xdr:from>
              <xdr:to>
                <xdr:col>7</xdr:col>
                <xdr:colOff>59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6</xdr:colOff>
                <xdr:row>19</xdr:row>
                <xdr:rowOff>37</xdr:rowOff>
              </xdr:from>
              <xdr:to>
                <xdr:col>21</xdr:col>
                <xdr:colOff>-30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3/2017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0</xdr:colOff>
                <xdr:row>63</xdr:row>
                <xdr:rowOff>12</xdr:rowOff>
              </xdr:from>
              <xdr:to>
                <xdr:col>16</xdr:col>
                <xdr:colOff>50</xdr:colOff>
                <xdr:row>6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5" uniqueCount="1199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Милана Атанасова</t>
  </si>
  <si>
    <t xml:space="preserve">Искра Григорова-Зоровска</t>
  </si>
  <si>
    <t xml:space="preserve"> / име, фамилия /</t>
  </si>
  <si>
    <t xml:space="preserve">Служебен телефон : </t>
  </si>
  <si>
    <t xml:space="preserve">РЪКОВОДИТЕЛ :</t>
  </si>
  <si>
    <t xml:space="preserve">948 27-43</t>
  </si>
  <si>
    <t xml:space="preserve">Калин Анастас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0.85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2736</v>
      </c>
      <c r="I6" s="12" t="n">
        <v>43069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80473321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64861209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64861209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8)</f>
        <v>1399834</v>
      </c>
      <c r="E27" s="45" t="n">
        <f aca="false">SUBTOTAL(9,E28:E478)</f>
        <v>-544959</v>
      </c>
      <c r="F27" s="45" t="n">
        <f aca="false">SUBTOTAL(9,F28:F478)</f>
        <v>105124</v>
      </c>
      <c r="G27" s="45" t="n">
        <f aca="false">SUBTOTAL(9,G28:G478)</f>
        <v>10150</v>
      </c>
      <c r="H27" s="45" t="n">
        <f aca="false">SUBTOTAL(9,H28:H478)</f>
        <v>-10150</v>
      </c>
      <c r="I27" s="45" t="n">
        <f aca="false">SUBTOTAL(9,I28:I478)</f>
        <v>905339</v>
      </c>
      <c r="J27" s="45" t="n">
        <f aca="false">SUBTOTAL(9,J28:J478)</f>
        <v>0</v>
      </c>
      <c r="K27" s="45" t="n">
        <f aca="false">SUBTOTAL(9,K28:K478)</f>
        <v>0</v>
      </c>
      <c r="L27" s="45" t="n">
        <f aca="false">SUBTOTAL(9,L28:L478)</f>
        <v>0</v>
      </c>
      <c r="M27" s="45" t="n">
        <f aca="false">SUBTOTAL(9,M28:M478)</f>
        <v>0</v>
      </c>
      <c r="N27" s="45" t="n">
        <f aca="false">SUBTOTAL(9,N28:N478)</f>
        <v>0</v>
      </c>
      <c r="O27" s="45" t="n">
        <f aca="false">SUBTOTAL(9,O28:O478)</f>
        <v>0</v>
      </c>
      <c r="P27" s="45" t="n">
        <f aca="false">SUBTOTAL(9,P28:P478)</f>
        <v>0</v>
      </c>
      <c r="Q27" s="45" t="n">
        <f aca="false">SUBTOTAL(9,Q28:Q478)</f>
        <v>0</v>
      </c>
      <c r="R27" s="45" t="n">
        <f aca="false">SUBTOTAL(9,R28:R478)</f>
        <v>0</v>
      </c>
      <c r="S27" s="45" t="n">
        <f aca="false">SUBTOTAL(9,S28:S478)</f>
        <v>0</v>
      </c>
      <c r="T27" s="45" t="n">
        <f aca="false">SUBTOTAL(9,T28:T478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2</v>
      </c>
      <c r="B31" s="51" t="s">
        <v>63</v>
      </c>
      <c r="C31" s="52" t="s">
        <v>64</v>
      </c>
      <c r="D31" s="53" t="n">
        <v>54000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10150</v>
      </c>
      <c r="H36" s="53" t="n">
        <v>-10150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55" t="n">
        <f aca="false">SUBTOTAL(9,D39:D41)</f>
        <v>0</v>
      </c>
      <c r="E38" s="55" t="n">
        <f aca="false">SUBTOTAL(9,E39:E41)</f>
        <v>0</v>
      </c>
      <c r="F38" s="55" t="n">
        <f aca="false">SUBTOTAL(9,F39:F41)</f>
        <v>0</v>
      </c>
      <c r="G38" s="55" t="n">
        <f aca="false">SUBTOTAL(9,G39:G41)</f>
        <v>0</v>
      </c>
      <c r="H38" s="55" t="n">
        <f aca="false">SUBTOTAL(9,H39:H41)</f>
        <v>0</v>
      </c>
      <c r="I38" s="55" t="n">
        <f aca="false">SUBTOTAL(9,I39:I41)</f>
        <v>0</v>
      </c>
      <c r="J38" s="55" t="n">
        <f aca="false">SUBTOTAL(9,J39:J41)</f>
        <v>0</v>
      </c>
      <c r="K38" s="55" t="n">
        <f aca="false">SUBTOTAL(9,K39:K41)</f>
        <v>0</v>
      </c>
      <c r="L38" s="55" t="n">
        <f aca="false">SUBTOTAL(9,L39:L41)</f>
        <v>0</v>
      </c>
      <c r="M38" s="55" t="n">
        <f aca="false">SUBTOTAL(9,M39:M41)</f>
        <v>0</v>
      </c>
      <c r="N38" s="55" t="n">
        <f aca="false">SUBTOTAL(9,N39:N41)</f>
        <v>0</v>
      </c>
      <c r="O38" s="55" t="n">
        <f aca="false">SUBTOTAL(9,O39:O41)</f>
        <v>0</v>
      </c>
      <c r="P38" s="55" t="n">
        <f aca="false">SUBTOTAL(9,P39:P41)</f>
        <v>0</v>
      </c>
      <c r="Q38" s="55" t="n">
        <f aca="false">SUBTOTAL(9,Q39:Q41)</f>
        <v>0</v>
      </c>
      <c r="R38" s="55" t="n">
        <f aca="false">SUBTOTAL(9,R39:R41)</f>
        <v>0</v>
      </c>
      <c r="S38" s="55" t="n">
        <f aca="false">SUBTOTAL(9,S39:S41)</f>
        <v>0</v>
      </c>
      <c r="T38" s="55" t="n">
        <f aca="false">SUBTOTAL(9,T39:T41)</f>
        <v>0</v>
      </c>
      <c r="U38" s="56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7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7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7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false" customHeight="true" outlineLevel="0" collapsed="false">
      <c r="A42" s="50" t="n">
        <f aca="false">IF(AND(MAX(D42:T42)=0,MIN(D42:T42)=0),3,2)</f>
        <v>2</v>
      </c>
      <c r="B42" s="51" t="s">
        <v>81</v>
      </c>
      <c r="C42" s="52" t="s">
        <v>82</v>
      </c>
      <c r="D42" s="53"/>
      <c r="E42" s="53" t="n">
        <v>-106389</v>
      </c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true" customHeight="true" outlineLevel="0" collapsed="false">
      <c r="A43" s="50" t="n">
        <f aca="false">IF(AND(MAX(D43:T43)=0,MIN(D43:T43)=0),3,2)</f>
        <v>3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2</v>
      </c>
      <c r="B44" s="51" t="s">
        <v>85</v>
      </c>
      <c r="C44" s="52" t="s">
        <v>86</v>
      </c>
      <c r="D44" s="53"/>
      <c r="E44" s="53"/>
      <c r="F44" s="53" t="n">
        <v>105124</v>
      </c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 t="n">
        <v>-158700</v>
      </c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2</v>
      </c>
      <c r="B46" s="51" t="s">
        <v>89</v>
      </c>
      <c r="C46" s="52" t="s">
        <v>90</v>
      </c>
      <c r="D46" s="53" t="n">
        <v>528834</v>
      </c>
      <c r="E46" s="53" t="n">
        <v>-64494</v>
      </c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customFormat="fals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5" t="n">
        <f aca="false">SUBTOTAL(9,D48:D82)</f>
        <v>0</v>
      </c>
      <c r="E47" s="55" t="n">
        <f aca="false">SUBTOTAL(9,E48:E82)</f>
        <v>0</v>
      </c>
      <c r="F47" s="55" t="n">
        <f aca="false">SUBTOTAL(9,F48:F82)</f>
        <v>0</v>
      </c>
      <c r="G47" s="55" t="n">
        <f aca="false">SUBTOTAL(9,G48:G82)</f>
        <v>0</v>
      </c>
      <c r="H47" s="55" t="n">
        <f aca="false">SUBTOTAL(9,H48:H82)</f>
        <v>0</v>
      </c>
      <c r="I47" s="55" t="n">
        <f aca="false">SUBTOTAL(9,I48:I82)</f>
        <v>0</v>
      </c>
      <c r="J47" s="55" t="n">
        <f aca="false">SUBTOTAL(9,J48:J82)</f>
        <v>0</v>
      </c>
      <c r="K47" s="55" t="n">
        <f aca="false">SUBTOTAL(9,K48:K82)</f>
        <v>0</v>
      </c>
      <c r="L47" s="55" t="n">
        <f aca="false">SUBTOTAL(9,L48:L82)</f>
        <v>0</v>
      </c>
      <c r="M47" s="55" t="n">
        <f aca="false">SUBTOTAL(9,M48:M82)</f>
        <v>0</v>
      </c>
      <c r="N47" s="55" t="n">
        <f aca="false">SUBTOTAL(9,N48:N82)</f>
        <v>0</v>
      </c>
      <c r="O47" s="55" t="n">
        <f aca="false">SUBTOTAL(9,O48:O82)</f>
        <v>0</v>
      </c>
      <c r="P47" s="55" t="n">
        <f aca="false">SUBTOTAL(9,P48:P82)</f>
        <v>0</v>
      </c>
      <c r="Q47" s="55" t="n">
        <f aca="false">SUBTOTAL(9,Q48:Q82)</f>
        <v>0</v>
      </c>
      <c r="R47" s="55" t="n">
        <f aca="false">SUBTOTAL(9,R48:R82)</f>
        <v>0</v>
      </c>
      <c r="S47" s="55" t="n">
        <f aca="false">SUBTOTAL(9,S48:S82)</f>
        <v>0</v>
      </c>
      <c r="T47" s="55" t="n">
        <f aca="false">SUBTOTAL(9,T48:T82)</f>
        <v>0</v>
      </c>
      <c r="U47" s="56"/>
    </row>
    <row r="48" s="1" customFormat="true" ht="21" hidden="true" customHeight="true" outlineLevel="0" collapsed="false">
      <c r="A48" s="50" t="n">
        <f aca="false">IF(AND(MAX(D48:T48)=0,MIN(D48:T48)=0),3,2)</f>
        <v>3</v>
      </c>
      <c r="B48" s="51" t="n">
        <v>1701</v>
      </c>
      <c r="C48" s="57" t="s">
        <v>93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2</v>
      </c>
      <c r="C49" s="57" t="s">
        <v>94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3</v>
      </c>
      <c r="C50" s="57" t="s">
        <v>95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4</v>
      </c>
      <c r="C51" s="57" t="s">
        <v>96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5</v>
      </c>
      <c r="C52" s="57" t="s">
        <v>97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6</v>
      </c>
      <c r="C53" s="57" t="s">
        <v>98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11</v>
      </c>
      <c r="C54" s="57" t="s">
        <v>99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2</v>
      </c>
      <c r="C55" s="57" t="s">
        <v>100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3</v>
      </c>
      <c r="C56" s="57" t="s">
        <v>101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7" t="s">
        <v>102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7" t="s">
        <v>103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7" t="s">
        <v>104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7" t="s">
        <v>105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7" t="s">
        <v>106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7" t="s">
        <v>107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7" t="s">
        <v>108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7" t="s">
        <v>10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7" t="s">
        <v>110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7" t="s">
        <v>111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7" t="s">
        <v>112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7" t="s">
        <v>113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4</v>
      </c>
      <c r="C69" s="57" t="s">
        <v>114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35</v>
      </c>
      <c r="C70" s="57" t="s">
        <v>115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1</v>
      </c>
      <c r="C71" s="57" t="s">
        <v>116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2</v>
      </c>
      <c r="C72" s="57" t="s">
        <v>117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43</v>
      </c>
      <c r="C73" s="57" t="s">
        <v>118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true" customHeight="true" outlineLevel="0" collapsed="false">
      <c r="A74" s="50" t="n">
        <f aca="false">IF(AND(MAX(D74:T74)=0,MIN(D74:T74)=0),3,2)</f>
        <v>3</v>
      </c>
      <c r="B74" s="51" t="n">
        <v>1751</v>
      </c>
      <c r="C74" s="57" t="s">
        <v>119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31.5" hidden="true" customHeight="false" outlineLevel="0" collapsed="false">
      <c r="A75" s="50" t="n">
        <f aca="false">IF(AND(MAX(D75:T75)=0,MIN(D75:T75)=0),3,2)</f>
        <v>3</v>
      </c>
      <c r="B75" s="51" t="n">
        <v>1752</v>
      </c>
      <c r="C75" s="57" t="s">
        <v>120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21" hidden="true" customHeight="true" outlineLevel="0" collapsed="false">
      <c r="A76" s="50" t="n">
        <f aca="false">IF(AND(MAX(D76:T76)=0,MIN(D76:T76)=0),3,2)</f>
        <v>3</v>
      </c>
      <c r="B76" s="51" t="n">
        <v>1753</v>
      </c>
      <c r="C76" s="57" t="s">
        <v>121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4</v>
      </c>
      <c r="C77" s="57" t="s">
        <v>122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59</v>
      </c>
      <c r="C78" s="57" t="s">
        <v>123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7</v>
      </c>
      <c r="C79" s="57" t="s">
        <v>124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true" customHeight="true" outlineLevel="0" collapsed="false">
      <c r="A80" s="50" t="n">
        <f aca="false">IF(AND(MAX(D80:T80)=0,MIN(D80:T80)=0),3,2)</f>
        <v>3</v>
      </c>
      <c r="B80" s="51" t="n">
        <v>1768</v>
      </c>
      <c r="C80" s="57" t="s">
        <v>125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31.5" hidden="true" customHeight="false" outlineLevel="0" collapsed="false">
      <c r="A81" s="50" t="n">
        <f aca="false">IF(AND(MAX(D81:T81)=0,MIN(D81:T81)=0),3,2)</f>
        <v>3</v>
      </c>
      <c r="B81" s="51" t="n">
        <v>1771</v>
      </c>
      <c r="C81" s="57" t="s">
        <v>126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n">
        <v>1772</v>
      </c>
      <c r="C82" s="57" t="s">
        <v>127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28</v>
      </c>
      <c r="C83" s="52" t="s">
        <v>129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0</v>
      </c>
      <c r="C84" s="52" t="s">
        <v>131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2</v>
      </c>
      <c r="C85" s="52" t="s">
        <v>133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4</v>
      </c>
      <c r="C86" s="52" t="s">
        <v>135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6</v>
      </c>
      <c r="C87" s="52" t="s">
        <v>137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38</v>
      </c>
      <c r="C88" s="52" t="s">
        <v>139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0</v>
      </c>
      <c r="C89" s="52" t="s">
        <v>141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2</v>
      </c>
      <c r="C90" s="52" t="s">
        <v>143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2</v>
      </c>
      <c r="B91" s="51" t="s">
        <v>144</v>
      </c>
      <c r="C91" s="52" t="s">
        <v>145</v>
      </c>
      <c r="D91" s="53"/>
      <c r="E91" s="53" t="n">
        <v>-10747</v>
      </c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6</v>
      </c>
      <c r="C92" s="52" t="s">
        <v>147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48</v>
      </c>
      <c r="C93" s="52" t="s">
        <v>149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0</v>
      </c>
      <c r="C94" s="52" t="s">
        <v>151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2</v>
      </c>
      <c r="C95" s="52" t="s">
        <v>153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4</v>
      </c>
      <c r="C96" s="52" t="s">
        <v>155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15.75" hidden="true" customHeight="false" outlineLevel="0" collapsed="false">
      <c r="A97" s="50" t="n">
        <f aca="false">IF(AND(MAX(D97:T97)=0,MIN(D97:T97)=0),3,2)</f>
        <v>3</v>
      </c>
      <c r="B97" s="51" t="s">
        <v>156</v>
      </c>
      <c r="C97" s="52" t="s">
        <v>157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58</v>
      </c>
      <c r="C98" s="52" t="s">
        <v>159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true" customHeight="true" outlineLevel="0" collapsed="false">
      <c r="A99" s="50" t="n">
        <f aca="false">IF(AND(MAX(D99:T99)=0,MIN(D99:T99)=0),3,2)</f>
        <v>3</v>
      </c>
      <c r="B99" s="51" t="s">
        <v>160</v>
      </c>
      <c r="C99" s="52" t="s">
        <v>161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31.5" hidden="true" customHeight="false" outlineLevel="0" collapsed="false">
      <c r="A100" s="50" t="n">
        <f aca="false">IF(AND(MAX(D100:T100)=0,MIN(D100:T100)=0),3,2)</f>
        <v>3</v>
      </c>
      <c r="B100" s="51" t="s">
        <v>162</v>
      </c>
      <c r="C100" s="52" t="s">
        <v>163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4</v>
      </c>
      <c r="C101" s="52" t="s">
        <v>165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6</v>
      </c>
      <c r="C102" s="52" t="s">
        <v>167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68</v>
      </c>
      <c r="C103" s="52" t="s">
        <v>169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0</v>
      </c>
      <c r="C104" s="52" t="s">
        <v>171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2</v>
      </c>
      <c r="B105" s="51" t="s">
        <v>172</v>
      </c>
      <c r="C105" s="52" t="s">
        <v>173</v>
      </c>
      <c r="D105" s="53"/>
      <c r="E105" s="53" t="n">
        <v>-105729</v>
      </c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2</v>
      </c>
      <c r="B106" s="51" t="s">
        <v>174</v>
      </c>
      <c r="C106" s="52" t="s">
        <v>175</v>
      </c>
      <c r="D106" s="53"/>
      <c r="E106" s="53" t="n">
        <v>-98900</v>
      </c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6</v>
      </c>
      <c r="C107" s="52" t="s">
        <v>177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78</v>
      </c>
      <c r="C108" s="52" t="s">
        <v>179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0</v>
      </c>
      <c r="C109" s="52" t="s">
        <v>181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2</v>
      </c>
      <c r="C110" s="52" t="s">
        <v>183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4</v>
      </c>
      <c r="C111" s="52" t="s">
        <v>185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6</v>
      </c>
      <c r="C112" s="52" t="s">
        <v>187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88</v>
      </c>
      <c r="C113" s="52" t="s">
        <v>189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0</v>
      </c>
      <c r="C114" s="52" t="s">
        <v>191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2</v>
      </c>
      <c r="C115" s="52" t="s">
        <v>193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4</v>
      </c>
      <c r="C116" s="52" t="s">
        <v>195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42.75" hidden="true" customHeight="true" outlineLevel="0" collapsed="false">
      <c r="A117" s="50" t="n">
        <f aca="false">IF(AND(MAX(D117:T117)=0,MIN(D117:T117)=0),3,2)</f>
        <v>3</v>
      </c>
      <c r="B117" s="51" t="s">
        <v>196</v>
      </c>
      <c r="C117" s="52" t="s">
        <v>197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198</v>
      </c>
      <c r="C118" s="52" t="s">
        <v>199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0</v>
      </c>
      <c r="C119" s="52" t="s">
        <v>201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2</v>
      </c>
      <c r="C120" s="52" t="s">
        <v>203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2</v>
      </c>
      <c r="B121" s="51" t="s">
        <v>204</v>
      </c>
      <c r="C121" s="52" t="s">
        <v>205</v>
      </c>
      <c r="D121" s="53" t="n">
        <v>331000</v>
      </c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6</v>
      </c>
      <c r="C122" s="52" t="s">
        <v>207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08</v>
      </c>
      <c r="C123" s="52" t="s">
        <v>209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0</v>
      </c>
      <c r="C124" s="52" t="s">
        <v>211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2</v>
      </c>
      <c r="C125" s="52" t="s">
        <v>213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4</v>
      </c>
      <c r="C126" s="52" t="s">
        <v>215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6</v>
      </c>
      <c r="C127" s="52" t="s">
        <v>217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2</v>
      </c>
      <c r="B128" s="51" t="s">
        <v>218</v>
      </c>
      <c r="C128" s="52" t="s">
        <v>219</v>
      </c>
      <c r="D128" s="53"/>
      <c r="E128" s="53"/>
      <c r="F128" s="53"/>
      <c r="G128" s="53"/>
      <c r="H128" s="53"/>
      <c r="I128" s="53" t="n">
        <v>905339</v>
      </c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0</v>
      </c>
      <c r="C129" s="52" t="s">
        <v>221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36.75" hidden="true" customHeight="true" outlineLevel="0" collapsed="false">
      <c r="A130" s="50" t="n">
        <f aca="false">IF(AND(MAX(D130:T130)=0,MIN(D130:T130)=0),3,2)</f>
        <v>3</v>
      </c>
      <c r="B130" s="51" t="s">
        <v>222</v>
      </c>
      <c r="C130" s="52" t="s">
        <v>223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8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8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34" customFormat="true" ht="21" hidden="true" customHeight="true" outlineLevel="0" collapsed="false">
      <c r="A133" s="50" t="n">
        <f aca="false">IF(AND(MAX(D133:T133)=0,MIN(D133:T133)=0),3,2)</f>
        <v>3</v>
      </c>
      <c r="B133" s="51"/>
      <c r="C133" s="52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2"/>
    </row>
    <row r="134" customFormat="false" ht="21" hidden="true" customHeight="true" outlineLevel="0" collapsed="false">
      <c r="A134" s="50" t="n">
        <f aca="false">IF(AND(MAX(D134:T134)=0,MIN(D134:T134)=0),3,2)</f>
        <v>3</v>
      </c>
      <c r="B134" s="51"/>
      <c r="C134" s="59" t="s">
        <v>224</v>
      </c>
      <c r="D134" s="55" t="n">
        <f aca="false">SUBTOTAL(9,D135:D478)</f>
        <v>0</v>
      </c>
      <c r="E134" s="55" t="n">
        <f aca="false">SUBTOTAL(9,E135:E478)</f>
        <v>0</v>
      </c>
      <c r="F134" s="55" t="n">
        <f aca="false">SUBTOTAL(9,F135:F478)</f>
        <v>0</v>
      </c>
      <c r="G134" s="55" t="n">
        <f aca="false">SUBTOTAL(9,G135:G478)</f>
        <v>0</v>
      </c>
      <c r="H134" s="55" t="n">
        <f aca="false">SUBTOTAL(9,H135:H478)</f>
        <v>0</v>
      </c>
      <c r="I134" s="55" t="n">
        <f aca="false">SUBTOTAL(9,I135:I478)</f>
        <v>0</v>
      </c>
      <c r="J134" s="55" t="n">
        <f aca="false">SUBTOTAL(9,J135:J478)</f>
        <v>0</v>
      </c>
      <c r="K134" s="55" t="n">
        <f aca="false">SUBTOTAL(9,K135:K478)</f>
        <v>0</v>
      </c>
      <c r="L134" s="55" t="n">
        <f aca="false">SUBTOTAL(9,L135:L478)</f>
        <v>0</v>
      </c>
      <c r="M134" s="55" t="n">
        <f aca="false">SUBTOTAL(9,M135:M478)</f>
        <v>0</v>
      </c>
      <c r="N134" s="55" t="n">
        <f aca="false">SUBTOTAL(9,N135:N478)</f>
        <v>0</v>
      </c>
      <c r="O134" s="55" t="n">
        <f aca="false">SUBTOTAL(9,O135:O478)</f>
        <v>0</v>
      </c>
      <c r="P134" s="55" t="n">
        <f aca="false">SUBTOTAL(9,P135:P478)</f>
        <v>0</v>
      </c>
      <c r="Q134" s="55" t="n">
        <f aca="false">SUBTOTAL(9,Q135:Q478)</f>
        <v>0</v>
      </c>
      <c r="R134" s="55" t="n">
        <f aca="false">SUBTOTAL(9,R135:R478)</f>
        <v>0</v>
      </c>
      <c r="S134" s="55" t="n">
        <f aca="false">SUBTOTAL(9,S135:S478)</f>
        <v>0</v>
      </c>
      <c r="T134" s="55" t="n">
        <f aca="false">SUBTOTAL(9,T135:T478)</f>
        <v>0</v>
      </c>
      <c r="U134" s="56"/>
    </row>
    <row r="135" customFormat="false" ht="21" hidden="true" customHeight="true" outlineLevel="0" collapsed="false">
      <c r="A135" s="50"/>
      <c r="B135" s="51" t="s">
        <v>225</v>
      </c>
      <c r="C135" s="52" t="s">
        <v>226</v>
      </c>
      <c r="D135" s="55" t="n">
        <f aca="false">SUBTOTAL(9,D136:D149)</f>
        <v>0</v>
      </c>
      <c r="E135" s="55" t="n">
        <f aca="false">SUBTOTAL(9,E136:E149)</f>
        <v>0</v>
      </c>
      <c r="F135" s="55" t="n">
        <f aca="false">SUBTOTAL(9,F136:F149)</f>
        <v>0</v>
      </c>
      <c r="G135" s="55" t="n">
        <f aca="false">SUBTOTAL(9,G136:G149)</f>
        <v>0</v>
      </c>
      <c r="H135" s="55" t="n">
        <f aca="false">SUBTOTAL(9,H136:H149)</f>
        <v>0</v>
      </c>
      <c r="I135" s="55" t="n">
        <f aca="false">SUBTOTAL(9,I136:I149)</f>
        <v>0</v>
      </c>
      <c r="J135" s="55" t="n">
        <f aca="false">SUBTOTAL(9,J136:J149)</f>
        <v>0</v>
      </c>
      <c r="K135" s="55" t="n">
        <f aca="false">SUBTOTAL(9,K136:K149)</f>
        <v>0</v>
      </c>
      <c r="L135" s="55" t="n">
        <f aca="false">SUBTOTAL(9,L136:L149)</f>
        <v>0</v>
      </c>
      <c r="M135" s="55" t="n">
        <f aca="false">SUBTOTAL(9,M136:M149)</f>
        <v>0</v>
      </c>
      <c r="N135" s="55" t="n">
        <f aca="false">SUBTOTAL(9,N136:N149)</f>
        <v>0</v>
      </c>
      <c r="O135" s="55" t="n">
        <f aca="false">SUBTOTAL(9,O136:O149)</f>
        <v>0</v>
      </c>
      <c r="P135" s="55" t="n">
        <f aca="false">SUBTOTAL(9,P136:P149)</f>
        <v>0</v>
      </c>
      <c r="Q135" s="55" t="n">
        <f aca="false">SUBTOTAL(9,Q136:Q149)</f>
        <v>0</v>
      </c>
      <c r="R135" s="55" t="n">
        <f aca="false">SUBTOTAL(9,R136:R149)</f>
        <v>0</v>
      </c>
      <c r="S135" s="55" t="n">
        <f aca="false">SUBTOTAL(9,S136:S149)</f>
        <v>0</v>
      </c>
      <c r="T135" s="55" t="n">
        <f aca="false">SUBTOTAL(9,T136:T149)</f>
        <v>0</v>
      </c>
      <c r="U135" s="56"/>
    </row>
    <row r="136" s="1" customFormat="true" ht="21" hidden="true" customHeight="true" outlineLevel="0" collapsed="false">
      <c r="A136" s="50" t="n">
        <f aca="false">IF(AND(MAX(D136:T136)=0,MIN(D136:T136)=0),3,2)</f>
        <v>3</v>
      </c>
      <c r="B136" s="51" t="n">
        <v>5101</v>
      </c>
      <c r="C136" s="52" t="s">
        <v>227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2</v>
      </c>
      <c r="C137" s="52" t="s">
        <v>228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3</v>
      </c>
      <c r="C138" s="52" t="s">
        <v>229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4</v>
      </c>
      <c r="C139" s="52" t="s">
        <v>230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5</v>
      </c>
      <c r="C140" s="52" t="s">
        <v>231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6</v>
      </c>
      <c r="C141" s="52" t="s">
        <v>232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7</v>
      </c>
      <c r="C142" s="52" t="s">
        <v>233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8</v>
      </c>
      <c r="C143" s="52" t="s">
        <v>234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9</v>
      </c>
      <c r="C144" s="52" t="s">
        <v>235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10</v>
      </c>
      <c r="C145" s="52" t="s">
        <v>236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1</v>
      </c>
      <c r="C146" s="52" t="s">
        <v>237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2</v>
      </c>
      <c r="C147" s="52" t="s">
        <v>238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3</v>
      </c>
      <c r="C148" s="52" t="s">
        <v>239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4</v>
      </c>
      <c r="C149" s="52" t="s">
        <v>240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customFormat="false" ht="21" hidden="true" customHeight="true" outlineLevel="0" collapsed="false">
      <c r="A150" s="50" t="n">
        <f aca="false">A151</f>
        <v>0</v>
      </c>
      <c r="B150" s="51"/>
      <c r="C150" s="52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2"/>
    </row>
    <row r="151" customFormat="false" ht="21" hidden="true" customHeight="true" outlineLevel="0" collapsed="false">
      <c r="A151" s="50"/>
      <c r="B151" s="51" t="s">
        <v>241</v>
      </c>
      <c r="C151" s="52" t="s">
        <v>242</v>
      </c>
      <c r="D151" s="55" t="n">
        <f aca="false">SUBTOTAL(9,D152:D164)</f>
        <v>0</v>
      </c>
      <c r="E151" s="55" t="n">
        <f aca="false">SUBTOTAL(9,E152:E164)</f>
        <v>0</v>
      </c>
      <c r="F151" s="55" t="n">
        <f aca="false">SUBTOTAL(9,F152:F164)</f>
        <v>0</v>
      </c>
      <c r="G151" s="55" t="n">
        <f aca="false">SUBTOTAL(9,G152:G164)</f>
        <v>0</v>
      </c>
      <c r="H151" s="55" t="n">
        <f aca="false">SUBTOTAL(9,H152:H164)</f>
        <v>0</v>
      </c>
      <c r="I151" s="55" t="n">
        <f aca="false">SUBTOTAL(9,I152:I164)</f>
        <v>0</v>
      </c>
      <c r="J151" s="55" t="n">
        <f aca="false">SUBTOTAL(9,J152:J164)</f>
        <v>0</v>
      </c>
      <c r="K151" s="55" t="n">
        <f aca="false">SUBTOTAL(9,K152:K164)</f>
        <v>0</v>
      </c>
      <c r="L151" s="55" t="n">
        <f aca="false">SUBTOTAL(9,L152:L164)</f>
        <v>0</v>
      </c>
      <c r="M151" s="55" t="n">
        <f aca="false">SUBTOTAL(9,M152:M164)</f>
        <v>0</v>
      </c>
      <c r="N151" s="55" t="n">
        <f aca="false">SUBTOTAL(9,N152:N164)</f>
        <v>0</v>
      </c>
      <c r="O151" s="55" t="n">
        <f aca="false">SUBTOTAL(9,O152:O164)</f>
        <v>0</v>
      </c>
      <c r="P151" s="55" t="n">
        <f aca="false">SUBTOTAL(9,P152:P164)</f>
        <v>0</v>
      </c>
      <c r="Q151" s="55" t="n">
        <f aca="false">SUBTOTAL(9,Q152:Q164)</f>
        <v>0</v>
      </c>
      <c r="R151" s="55" t="n">
        <f aca="false">SUBTOTAL(9,R152:R164)</f>
        <v>0</v>
      </c>
      <c r="S151" s="55" t="n">
        <f aca="false">SUBTOTAL(9,S152:S164)</f>
        <v>0</v>
      </c>
      <c r="T151" s="55" t="n">
        <f aca="false">SUBTOTAL(9,T152:T164)</f>
        <v>0</v>
      </c>
      <c r="U151" s="56"/>
    </row>
    <row r="152" s="1" customFormat="true" ht="21" hidden="true" customHeight="true" outlineLevel="0" collapsed="false">
      <c r="A152" s="50" t="n">
        <f aca="false">IF(AND(MAX(D152:T152)=0,MIN(D152:T152)=0),3,2)</f>
        <v>3</v>
      </c>
      <c r="B152" s="51" t="n">
        <v>5201</v>
      </c>
      <c r="C152" s="52" t="s">
        <v>243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2</v>
      </c>
      <c r="C153" s="52" t="s">
        <v>244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3</v>
      </c>
      <c r="C154" s="52" t="s">
        <v>245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4</v>
      </c>
      <c r="C155" s="52" t="s">
        <v>246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5</v>
      </c>
      <c r="C156" s="52" t="s">
        <v>247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6</v>
      </c>
      <c r="C157" s="52" t="s">
        <v>248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7</v>
      </c>
      <c r="C158" s="52" t="s">
        <v>249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8</v>
      </c>
      <c r="C159" s="52" t="s">
        <v>250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9</v>
      </c>
      <c r="C160" s="52" t="s">
        <v>251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10</v>
      </c>
      <c r="C161" s="52" t="s">
        <v>252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1</v>
      </c>
      <c r="C162" s="52" t="s">
        <v>253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2</v>
      </c>
      <c r="C163" s="52" t="s">
        <v>254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3</v>
      </c>
      <c r="C164" s="52" t="s">
        <v>255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customFormat="false" ht="21" hidden="true" customHeight="true" outlineLevel="0" collapsed="false">
      <c r="A165" s="50" t="n">
        <f aca="false">A166</f>
        <v>0</v>
      </c>
      <c r="B165" s="51"/>
      <c r="C165" s="52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2"/>
    </row>
    <row r="166" customFormat="false" ht="21" hidden="true" customHeight="true" outlineLevel="0" collapsed="false">
      <c r="A166" s="50"/>
      <c r="B166" s="51" t="s">
        <v>256</v>
      </c>
      <c r="C166" s="52" t="s">
        <v>257</v>
      </c>
      <c r="D166" s="55" t="n">
        <f aca="false">SUBTOTAL(9,D167:D178)</f>
        <v>0</v>
      </c>
      <c r="E166" s="55" t="n">
        <f aca="false">SUBTOTAL(9,E167:E178)</f>
        <v>0</v>
      </c>
      <c r="F166" s="55" t="n">
        <f aca="false">SUBTOTAL(9,F167:F178)</f>
        <v>0</v>
      </c>
      <c r="G166" s="55" t="n">
        <f aca="false">SUBTOTAL(9,G167:G178)</f>
        <v>0</v>
      </c>
      <c r="H166" s="55" t="n">
        <f aca="false">SUBTOTAL(9,H167:H178)</f>
        <v>0</v>
      </c>
      <c r="I166" s="55" t="n">
        <f aca="false">SUBTOTAL(9,I167:I178)</f>
        <v>0</v>
      </c>
      <c r="J166" s="55" t="n">
        <f aca="false">SUBTOTAL(9,J167:J178)</f>
        <v>0</v>
      </c>
      <c r="K166" s="55" t="n">
        <f aca="false">SUBTOTAL(9,K167:K178)</f>
        <v>0</v>
      </c>
      <c r="L166" s="55" t="n">
        <f aca="false">SUBTOTAL(9,L167:L178)</f>
        <v>0</v>
      </c>
      <c r="M166" s="55" t="n">
        <f aca="false">SUBTOTAL(9,M167:M178)</f>
        <v>0</v>
      </c>
      <c r="N166" s="55" t="n">
        <f aca="false">SUBTOTAL(9,N167:N178)</f>
        <v>0</v>
      </c>
      <c r="O166" s="55" t="n">
        <f aca="false">SUBTOTAL(9,O167:O178)</f>
        <v>0</v>
      </c>
      <c r="P166" s="55" t="n">
        <f aca="false">SUBTOTAL(9,P167:P178)</f>
        <v>0</v>
      </c>
      <c r="Q166" s="55" t="n">
        <f aca="false">SUBTOTAL(9,Q167:Q178)</f>
        <v>0</v>
      </c>
      <c r="R166" s="55" t="n">
        <f aca="false">SUBTOTAL(9,R167:R178)</f>
        <v>0</v>
      </c>
      <c r="S166" s="55" t="n">
        <f aca="false">SUBTOTAL(9,S167:S178)</f>
        <v>0</v>
      </c>
      <c r="T166" s="55" t="n">
        <f aca="false">SUBTOTAL(9,T167:T178)</f>
        <v>0</v>
      </c>
      <c r="U166" s="56"/>
    </row>
    <row r="167" s="1" customFormat="true" ht="21" hidden="true" customHeight="true" outlineLevel="0" collapsed="false">
      <c r="A167" s="50" t="n">
        <f aca="false">IF(AND(MAX(D167:T167)=0,MIN(D167:T167)=0),3,2)</f>
        <v>3</v>
      </c>
      <c r="B167" s="51" t="n">
        <v>5301</v>
      </c>
      <c r="C167" s="52" t="s">
        <v>258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2</v>
      </c>
      <c r="C168" s="52" t="s">
        <v>259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3</v>
      </c>
      <c r="C169" s="52" t="s">
        <v>260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4</v>
      </c>
      <c r="C170" s="52" t="s">
        <v>261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5</v>
      </c>
      <c r="C171" s="52" t="s">
        <v>262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6</v>
      </c>
      <c r="C172" s="52" t="s">
        <v>263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7</v>
      </c>
      <c r="C173" s="52" t="s">
        <v>264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8</v>
      </c>
      <c r="C174" s="52" t="s">
        <v>265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9</v>
      </c>
      <c r="C175" s="52" t="s">
        <v>266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10</v>
      </c>
      <c r="C176" s="52" t="s">
        <v>267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1</v>
      </c>
      <c r="C177" s="52" t="s">
        <v>268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2</v>
      </c>
      <c r="C178" s="52" t="s">
        <v>269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customFormat="false" ht="21" hidden="true" customHeight="true" outlineLevel="0" collapsed="false">
      <c r="A179" s="50" t="n">
        <f aca="false">A180</f>
        <v>0</v>
      </c>
      <c r="B179" s="51"/>
      <c r="C179" s="52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2"/>
      <c r="V179" s="34"/>
      <c r="W179" s="34"/>
      <c r="X179" s="34"/>
      <c r="Y179" s="34"/>
      <c r="Z179" s="34"/>
      <c r="AA179" s="34"/>
    </row>
    <row r="180" customFormat="false" ht="21" hidden="true" customHeight="true" outlineLevel="0" collapsed="false">
      <c r="A180" s="50"/>
      <c r="B180" s="51" t="s">
        <v>270</v>
      </c>
      <c r="C180" s="52" t="s">
        <v>271</v>
      </c>
      <c r="D180" s="55" t="n">
        <f aca="false">SUBTOTAL(9,D181:D190)</f>
        <v>0</v>
      </c>
      <c r="E180" s="55" t="n">
        <f aca="false">SUBTOTAL(9,E181:E190)</f>
        <v>0</v>
      </c>
      <c r="F180" s="55" t="n">
        <f aca="false">SUBTOTAL(9,F181:F190)</f>
        <v>0</v>
      </c>
      <c r="G180" s="55" t="n">
        <f aca="false">SUBTOTAL(9,G181:G190)</f>
        <v>0</v>
      </c>
      <c r="H180" s="55" t="n">
        <f aca="false">SUBTOTAL(9,H181:H190)</f>
        <v>0</v>
      </c>
      <c r="I180" s="55" t="n">
        <f aca="false">SUBTOTAL(9,I181:I190)</f>
        <v>0</v>
      </c>
      <c r="J180" s="55" t="n">
        <f aca="false">SUBTOTAL(9,J181:J190)</f>
        <v>0</v>
      </c>
      <c r="K180" s="55" t="n">
        <f aca="false">SUBTOTAL(9,K181:K190)</f>
        <v>0</v>
      </c>
      <c r="L180" s="55" t="n">
        <f aca="false">SUBTOTAL(9,L181:L190)</f>
        <v>0</v>
      </c>
      <c r="M180" s="55" t="n">
        <f aca="false">SUBTOTAL(9,M181:M190)</f>
        <v>0</v>
      </c>
      <c r="N180" s="55" t="n">
        <f aca="false">SUBTOTAL(9,N181:N190)</f>
        <v>0</v>
      </c>
      <c r="O180" s="55" t="n">
        <f aca="false">SUBTOTAL(9,O181:O190)</f>
        <v>0</v>
      </c>
      <c r="P180" s="55" t="n">
        <f aca="false">SUBTOTAL(9,P181:P190)</f>
        <v>0</v>
      </c>
      <c r="Q180" s="55" t="n">
        <f aca="false">SUBTOTAL(9,Q181:Q190)</f>
        <v>0</v>
      </c>
      <c r="R180" s="55" t="n">
        <f aca="false">SUBTOTAL(9,R181:R190)</f>
        <v>0</v>
      </c>
      <c r="S180" s="55" t="n">
        <f aca="false">SUBTOTAL(9,S181:S190)</f>
        <v>0</v>
      </c>
      <c r="T180" s="55" t="n">
        <f aca="false">SUBTOTAL(9,T181:T190)</f>
        <v>0</v>
      </c>
      <c r="U180" s="56"/>
      <c r="V180" s="34"/>
      <c r="W180" s="34"/>
      <c r="X180" s="34"/>
      <c r="Y180" s="34"/>
      <c r="Z180" s="34"/>
      <c r="AA180" s="34"/>
    </row>
    <row r="181" s="1" customFormat="true" ht="21" hidden="true" customHeight="true" outlineLevel="0" collapsed="false">
      <c r="A181" s="50" t="n">
        <f aca="false">IF(AND(MAX(D181:T181)=0,MIN(D181:T181)=0),3,2)</f>
        <v>3</v>
      </c>
      <c r="B181" s="51" t="n">
        <v>5401</v>
      </c>
      <c r="C181" s="52" t="s">
        <v>272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2</v>
      </c>
      <c r="C182" s="52" t="s">
        <v>273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3</v>
      </c>
      <c r="C183" s="52" t="s">
        <v>274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4</v>
      </c>
      <c r="C184" s="52" t="s">
        <v>275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5</v>
      </c>
      <c r="C185" s="52" t="s">
        <v>276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6</v>
      </c>
      <c r="C186" s="52" t="s">
        <v>277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7</v>
      </c>
      <c r="C187" s="52" t="s">
        <v>278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8</v>
      </c>
      <c r="C188" s="52" t="s">
        <v>279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9</v>
      </c>
      <c r="C189" s="52" t="s">
        <v>280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10</v>
      </c>
      <c r="C190" s="52" t="s">
        <v>281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customFormat="false" ht="21" hidden="true" customHeight="true" outlineLevel="0" collapsed="false">
      <c r="A191" s="50" t="n">
        <f aca="false">A192</f>
        <v>0</v>
      </c>
      <c r="B191" s="51"/>
      <c r="C191" s="52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2"/>
    </row>
    <row r="192" customFormat="false" ht="21" hidden="true" customHeight="true" outlineLevel="0" collapsed="false">
      <c r="A192" s="50"/>
      <c r="B192" s="51" t="s">
        <v>282</v>
      </c>
      <c r="C192" s="52" t="s">
        <v>283</v>
      </c>
      <c r="D192" s="55" t="n">
        <f aca="false">SUBTOTAL(9,D193:D203)</f>
        <v>0</v>
      </c>
      <c r="E192" s="55" t="n">
        <f aca="false">SUBTOTAL(9,E193:E203)</f>
        <v>0</v>
      </c>
      <c r="F192" s="55" t="n">
        <f aca="false">SUBTOTAL(9,F193:F203)</f>
        <v>0</v>
      </c>
      <c r="G192" s="55" t="n">
        <f aca="false">SUBTOTAL(9,G193:G203)</f>
        <v>0</v>
      </c>
      <c r="H192" s="55" t="n">
        <f aca="false">SUBTOTAL(9,H193:H203)</f>
        <v>0</v>
      </c>
      <c r="I192" s="55" t="n">
        <f aca="false">SUBTOTAL(9,I193:I203)</f>
        <v>0</v>
      </c>
      <c r="J192" s="55" t="n">
        <f aca="false">SUBTOTAL(9,J193:J203)</f>
        <v>0</v>
      </c>
      <c r="K192" s="55" t="n">
        <f aca="false">SUBTOTAL(9,K193:K203)</f>
        <v>0</v>
      </c>
      <c r="L192" s="55" t="n">
        <f aca="false">SUBTOTAL(9,L193:L203)</f>
        <v>0</v>
      </c>
      <c r="M192" s="55" t="n">
        <f aca="false">SUBTOTAL(9,M193:M203)</f>
        <v>0</v>
      </c>
      <c r="N192" s="55" t="n">
        <f aca="false">SUBTOTAL(9,N193:N203)</f>
        <v>0</v>
      </c>
      <c r="O192" s="55" t="n">
        <f aca="false">SUBTOTAL(9,O193:O203)</f>
        <v>0</v>
      </c>
      <c r="P192" s="55" t="n">
        <f aca="false">SUBTOTAL(9,P193:P203)</f>
        <v>0</v>
      </c>
      <c r="Q192" s="55" t="n">
        <f aca="false">SUBTOTAL(9,Q193:Q203)</f>
        <v>0</v>
      </c>
      <c r="R192" s="55" t="n">
        <f aca="false">SUBTOTAL(9,R193:R203)</f>
        <v>0</v>
      </c>
      <c r="S192" s="55" t="n">
        <f aca="false">SUBTOTAL(9,S193:S203)</f>
        <v>0</v>
      </c>
      <c r="T192" s="55" t="n">
        <f aca="false">SUBTOTAL(9,T193:T203)</f>
        <v>0</v>
      </c>
      <c r="U192" s="56"/>
    </row>
    <row r="193" s="1" customFormat="true" ht="21" hidden="true" customHeight="true" outlineLevel="0" collapsed="false">
      <c r="A193" s="50" t="n">
        <f aca="false">IF(AND(MAX(D193:T193)=0,MIN(D193:T193)=0),3,2)</f>
        <v>3</v>
      </c>
      <c r="B193" s="51" t="n">
        <v>5501</v>
      </c>
      <c r="C193" s="52" t="s">
        <v>284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2</v>
      </c>
      <c r="C194" s="52" t="s">
        <v>285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3</v>
      </c>
      <c r="C195" s="52" t="s">
        <v>286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4</v>
      </c>
      <c r="C196" s="52" t="s">
        <v>287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5</v>
      </c>
      <c r="C197" s="52" t="s">
        <v>288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6</v>
      </c>
      <c r="C198" s="52" t="s">
        <v>289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7</v>
      </c>
      <c r="C199" s="52" t="s">
        <v>290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8</v>
      </c>
      <c r="C200" s="52" t="s">
        <v>291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9</v>
      </c>
      <c r="C201" s="52" t="s">
        <v>292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10</v>
      </c>
      <c r="C202" s="52" t="s">
        <v>293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1</v>
      </c>
      <c r="C203" s="52" t="s">
        <v>294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customFormat="false" ht="21" hidden="true" customHeight="true" outlineLevel="0" collapsed="false">
      <c r="A204" s="50" t="n">
        <f aca="false">A205</f>
        <v>0</v>
      </c>
      <c r="B204" s="51"/>
      <c r="C204" s="52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2"/>
    </row>
    <row r="205" customFormat="false" ht="21" hidden="true" customHeight="true" outlineLevel="0" collapsed="false">
      <c r="A205" s="50"/>
      <c r="B205" s="51" t="s">
        <v>295</v>
      </c>
      <c r="C205" s="52" t="s">
        <v>296</v>
      </c>
      <c r="D205" s="55" t="n">
        <f aca="false">SUBTOTAL(9,D206:D215)</f>
        <v>0</v>
      </c>
      <c r="E205" s="55" t="n">
        <f aca="false">SUBTOTAL(9,E206:E215)</f>
        <v>0</v>
      </c>
      <c r="F205" s="55" t="n">
        <f aca="false">SUBTOTAL(9,F206:F215)</f>
        <v>0</v>
      </c>
      <c r="G205" s="55" t="n">
        <f aca="false">SUBTOTAL(9,G206:G215)</f>
        <v>0</v>
      </c>
      <c r="H205" s="55" t="n">
        <f aca="false">SUBTOTAL(9,H206:H215)</f>
        <v>0</v>
      </c>
      <c r="I205" s="55" t="n">
        <f aca="false">SUBTOTAL(9,I206:I215)</f>
        <v>0</v>
      </c>
      <c r="J205" s="55" t="n">
        <f aca="false">SUBTOTAL(9,J206:J215)</f>
        <v>0</v>
      </c>
      <c r="K205" s="55" t="n">
        <f aca="false">SUBTOTAL(9,K206:K215)</f>
        <v>0</v>
      </c>
      <c r="L205" s="55" t="n">
        <f aca="false">SUBTOTAL(9,L206:L215)</f>
        <v>0</v>
      </c>
      <c r="M205" s="55" t="n">
        <f aca="false">SUBTOTAL(9,M206:M215)</f>
        <v>0</v>
      </c>
      <c r="N205" s="55" t="n">
        <f aca="false">SUBTOTAL(9,N206:N215)</f>
        <v>0</v>
      </c>
      <c r="O205" s="55" t="n">
        <f aca="false">SUBTOTAL(9,O206:O215)</f>
        <v>0</v>
      </c>
      <c r="P205" s="55" t="n">
        <f aca="false">SUBTOTAL(9,P206:P215)</f>
        <v>0</v>
      </c>
      <c r="Q205" s="55" t="n">
        <f aca="false">SUBTOTAL(9,Q206:Q215)</f>
        <v>0</v>
      </c>
      <c r="R205" s="55" t="n">
        <f aca="false">SUBTOTAL(9,R206:R215)</f>
        <v>0</v>
      </c>
      <c r="S205" s="55" t="n">
        <f aca="false">SUBTOTAL(9,S206:S215)</f>
        <v>0</v>
      </c>
      <c r="T205" s="55" t="n">
        <f aca="false">SUBTOTAL(9,T206:T215)</f>
        <v>0</v>
      </c>
      <c r="U205" s="56"/>
    </row>
    <row r="206" s="1" customFormat="true" ht="21" hidden="true" customHeight="true" outlineLevel="0" collapsed="false">
      <c r="A206" s="50" t="n">
        <f aca="false">IF(AND(MAX(D206:T206)=0,MIN(D206:T206)=0),3,2)</f>
        <v>3</v>
      </c>
      <c r="B206" s="51" t="n">
        <v>5601</v>
      </c>
      <c r="C206" s="52" t="s">
        <v>297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2</v>
      </c>
      <c r="C207" s="52" t="s">
        <v>298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3</v>
      </c>
      <c r="C208" s="52" t="s">
        <v>299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5</v>
      </c>
      <c r="C209" s="52" t="s">
        <v>300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6</v>
      </c>
      <c r="C210" s="52" t="s">
        <v>301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7</v>
      </c>
      <c r="C211" s="52" t="s">
        <v>302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8</v>
      </c>
      <c r="C212" s="52" t="s">
        <v>303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9</v>
      </c>
      <c r="C213" s="52" t="s">
        <v>304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10</v>
      </c>
      <c r="C214" s="52" t="s">
        <v>305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1</v>
      </c>
      <c r="C215" s="52" t="s">
        <v>306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customFormat="false" ht="21" hidden="true" customHeight="true" outlineLevel="0" collapsed="false">
      <c r="A216" s="50" t="n">
        <f aca="false">A217</f>
        <v>0</v>
      </c>
      <c r="B216" s="51"/>
      <c r="C216" s="52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2"/>
      <c r="V216" s="34"/>
    </row>
    <row r="217" customFormat="false" ht="21" hidden="true" customHeight="true" outlineLevel="0" collapsed="false">
      <c r="A217" s="50"/>
      <c r="B217" s="51" t="s">
        <v>307</v>
      </c>
      <c r="C217" s="52" t="s">
        <v>308</v>
      </c>
      <c r="D217" s="55" t="n">
        <f aca="false">SUBTOTAL(9,D218:D221)</f>
        <v>0</v>
      </c>
      <c r="E217" s="55" t="n">
        <f aca="false">SUBTOTAL(9,E218:E221)</f>
        <v>0</v>
      </c>
      <c r="F217" s="55" t="n">
        <f aca="false">SUBTOTAL(9,F218:F221)</f>
        <v>0</v>
      </c>
      <c r="G217" s="55" t="n">
        <f aca="false">SUBTOTAL(9,G218:G221)</f>
        <v>0</v>
      </c>
      <c r="H217" s="55" t="n">
        <f aca="false">SUBTOTAL(9,H218:H221)</f>
        <v>0</v>
      </c>
      <c r="I217" s="55" t="n">
        <f aca="false">SUBTOTAL(9,I218:I221)</f>
        <v>0</v>
      </c>
      <c r="J217" s="55" t="n">
        <f aca="false">SUBTOTAL(9,J218:J221)</f>
        <v>0</v>
      </c>
      <c r="K217" s="55" t="n">
        <f aca="false">SUBTOTAL(9,K218:K221)</f>
        <v>0</v>
      </c>
      <c r="L217" s="55" t="n">
        <f aca="false">SUBTOTAL(9,L218:L221)</f>
        <v>0</v>
      </c>
      <c r="M217" s="55" t="n">
        <f aca="false">SUBTOTAL(9,M218:M221)</f>
        <v>0</v>
      </c>
      <c r="N217" s="55" t="n">
        <f aca="false">SUBTOTAL(9,N218:N221)</f>
        <v>0</v>
      </c>
      <c r="O217" s="55" t="n">
        <f aca="false">SUBTOTAL(9,O218:O221)</f>
        <v>0</v>
      </c>
      <c r="P217" s="55" t="n">
        <f aca="false">SUBTOTAL(9,P218:P221)</f>
        <v>0</v>
      </c>
      <c r="Q217" s="55" t="n">
        <f aca="false">SUBTOTAL(9,Q218:Q221)</f>
        <v>0</v>
      </c>
      <c r="R217" s="55" t="n">
        <f aca="false">SUBTOTAL(9,R218:R221)</f>
        <v>0</v>
      </c>
      <c r="S217" s="55" t="n">
        <f aca="false">SUBTOTAL(9,S218:S221)</f>
        <v>0</v>
      </c>
      <c r="T217" s="55" t="n">
        <f aca="false">SUBTOTAL(9,T218:T221)</f>
        <v>0</v>
      </c>
      <c r="U217" s="56"/>
      <c r="V217" s="34"/>
    </row>
    <row r="218" s="1" customFormat="true" ht="21" hidden="true" customHeight="true" outlineLevel="0" collapsed="false">
      <c r="A218" s="50" t="n">
        <f aca="false">IF(AND(MAX(D218:T218)=0,MIN(D218:T218)=0),3,2)</f>
        <v>3</v>
      </c>
      <c r="B218" s="51" t="n">
        <v>5701</v>
      </c>
      <c r="C218" s="52" t="s">
        <v>309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2</v>
      </c>
      <c r="C219" s="52" t="s">
        <v>310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3</v>
      </c>
      <c r="C220" s="52" t="s">
        <v>311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4</v>
      </c>
      <c r="C221" s="52" t="s">
        <v>312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customFormat="false" ht="21" hidden="true" customHeight="true" outlineLevel="0" collapsed="false">
      <c r="A222" s="50" t="n">
        <f aca="false">A223</f>
        <v>0</v>
      </c>
      <c r="B222" s="51"/>
      <c r="C222" s="52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2"/>
    </row>
    <row r="223" customFormat="false" ht="21" hidden="true" customHeight="true" outlineLevel="0" collapsed="false">
      <c r="A223" s="50"/>
      <c r="B223" s="51" t="s">
        <v>313</v>
      </c>
      <c r="C223" s="52" t="s">
        <v>314</v>
      </c>
      <c r="D223" s="55" t="n">
        <f aca="false">SUBTOTAL(9,D224:D231)</f>
        <v>0</v>
      </c>
      <c r="E223" s="55" t="n">
        <f aca="false">SUBTOTAL(9,E224:E231)</f>
        <v>0</v>
      </c>
      <c r="F223" s="55" t="n">
        <f aca="false">SUBTOTAL(9,F224:F231)</f>
        <v>0</v>
      </c>
      <c r="G223" s="55" t="n">
        <f aca="false">SUBTOTAL(9,G224:G231)</f>
        <v>0</v>
      </c>
      <c r="H223" s="55" t="n">
        <f aca="false">SUBTOTAL(9,H224:H231)</f>
        <v>0</v>
      </c>
      <c r="I223" s="55" t="n">
        <f aca="false">SUBTOTAL(9,I224:I231)</f>
        <v>0</v>
      </c>
      <c r="J223" s="55" t="n">
        <f aca="false">SUBTOTAL(9,J224:J231)</f>
        <v>0</v>
      </c>
      <c r="K223" s="55" t="n">
        <f aca="false">SUBTOTAL(9,K224:K231)</f>
        <v>0</v>
      </c>
      <c r="L223" s="55" t="n">
        <f aca="false">SUBTOTAL(9,L224:L231)</f>
        <v>0</v>
      </c>
      <c r="M223" s="55" t="n">
        <f aca="false">SUBTOTAL(9,M224:M231)</f>
        <v>0</v>
      </c>
      <c r="N223" s="55" t="n">
        <f aca="false">SUBTOTAL(9,N224:N231)</f>
        <v>0</v>
      </c>
      <c r="O223" s="55" t="n">
        <f aca="false">SUBTOTAL(9,O224:O231)</f>
        <v>0</v>
      </c>
      <c r="P223" s="55" t="n">
        <f aca="false">SUBTOTAL(9,P224:P231)</f>
        <v>0</v>
      </c>
      <c r="Q223" s="55" t="n">
        <f aca="false">SUBTOTAL(9,Q224:Q231)</f>
        <v>0</v>
      </c>
      <c r="R223" s="55" t="n">
        <f aca="false">SUBTOTAL(9,R224:R231)</f>
        <v>0</v>
      </c>
      <c r="S223" s="55" t="n">
        <f aca="false">SUBTOTAL(9,S224:S231)</f>
        <v>0</v>
      </c>
      <c r="T223" s="55" t="n">
        <f aca="false">SUBTOTAL(9,T224:T231)</f>
        <v>0</v>
      </c>
      <c r="U223" s="56"/>
    </row>
    <row r="224" s="1" customFormat="true" ht="21" hidden="true" customHeight="true" outlineLevel="0" collapsed="false">
      <c r="A224" s="50" t="n">
        <f aca="false">IF(AND(MAX(D224:T224)=0,MIN(D224:T224)=0),3,2)</f>
        <v>3</v>
      </c>
      <c r="B224" s="51" t="n">
        <v>5801</v>
      </c>
      <c r="C224" s="52" t="s">
        <v>315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2</v>
      </c>
      <c r="C225" s="52" t="s">
        <v>316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3</v>
      </c>
      <c r="C226" s="52" t="s">
        <v>317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4</v>
      </c>
      <c r="C227" s="52" t="s">
        <v>318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5</v>
      </c>
      <c r="C228" s="52" t="s">
        <v>319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6</v>
      </c>
      <c r="C229" s="52" t="s">
        <v>320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7</v>
      </c>
      <c r="C230" s="52" t="s">
        <v>321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8</v>
      </c>
      <c r="C231" s="52" t="s">
        <v>322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customFormat="false" ht="21" hidden="true" customHeight="true" outlineLevel="0" collapsed="false">
      <c r="A232" s="50" t="n">
        <f aca="false">A233</f>
        <v>0</v>
      </c>
      <c r="B232" s="51"/>
      <c r="C232" s="52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2"/>
    </row>
    <row r="233" customFormat="false" ht="21" hidden="true" customHeight="true" outlineLevel="0" collapsed="false">
      <c r="A233" s="50"/>
      <c r="B233" s="51" t="s">
        <v>323</v>
      </c>
      <c r="C233" s="52" t="s">
        <v>324</v>
      </c>
      <c r="D233" s="55" t="n">
        <f aca="false">SUBTOTAL(9,D234:D240)</f>
        <v>0</v>
      </c>
      <c r="E233" s="55" t="n">
        <f aca="false">SUBTOTAL(9,E234:E240)</f>
        <v>0</v>
      </c>
      <c r="F233" s="55" t="n">
        <f aca="false">SUBTOTAL(9,F234:F240)</f>
        <v>0</v>
      </c>
      <c r="G233" s="55" t="n">
        <f aca="false">SUBTOTAL(9,G234:G240)</f>
        <v>0</v>
      </c>
      <c r="H233" s="55" t="n">
        <f aca="false">SUBTOTAL(9,H234:H240)</f>
        <v>0</v>
      </c>
      <c r="I233" s="55" t="n">
        <f aca="false">SUBTOTAL(9,I234:I240)</f>
        <v>0</v>
      </c>
      <c r="J233" s="55" t="n">
        <f aca="false">SUBTOTAL(9,J234:J240)</f>
        <v>0</v>
      </c>
      <c r="K233" s="55" t="n">
        <f aca="false">SUBTOTAL(9,K234:K240)</f>
        <v>0</v>
      </c>
      <c r="L233" s="55" t="n">
        <f aca="false">SUBTOTAL(9,L234:L240)</f>
        <v>0</v>
      </c>
      <c r="M233" s="55" t="n">
        <f aca="false">SUBTOTAL(9,M234:M240)</f>
        <v>0</v>
      </c>
      <c r="N233" s="55" t="n">
        <f aca="false">SUBTOTAL(9,N234:N240)</f>
        <v>0</v>
      </c>
      <c r="O233" s="55" t="n">
        <f aca="false">SUBTOTAL(9,O234:O240)</f>
        <v>0</v>
      </c>
      <c r="P233" s="55" t="n">
        <f aca="false">SUBTOTAL(9,P234:P240)</f>
        <v>0</v>
      </c>
      <c r="Q233" s="55" t="n">
        <f aca="false">SUBTOTAL(9,Q234:Q240)</f>
        <v>0</v>
      </c>
      <c r="R233" s="55" t="n">
        <f aca="false">SUBTOTAL(9,R234:R240)</f>
        <v>0</v>
      </c>
      <c r="S233" s="55" t="n">
        <f aca="false">SUBTOTAL(9,S234:S240)</f>
        <v>0</v>
      </c>
      <c r="T233" s="55" t="n">
        <f aca="false">SUBTOTAL(9,T234:T240)</f>
        <v>0</v>
      </c>
      <c r="U233" s="56"/>
    </row>
    <row r="234" s="1" customFormat="true" ht="21" hidden="true" customHeight="true" outlineLevel="0" collapsed="false">
      <c r="A234" s="50" t="n">
        <f aca="false">IF(AND(MAX(D234:T234)=0,MIN(D234:T234)=0),3,2)</f>
        <v>3</v>
      </c>
      <c r="B234" s="51" t="n">
        <v>5901</v>
      </c>
      <c r="C234" s="52" t="s">
        <v>325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2</v>
      </c>
      <c r="C235" s="52" t="s">
        <v>326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3</v>
      </c>
      <c r="C236" s="52" t="s">
        <v>327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4</v>
      </c>
      <c r="C237" s="52" t="s">
        <v>328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5</v>
      </c>
      <c r="C238" s="52" t="s">
        <v>329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6</v>
      </c>
      <c r="C239" s="52" t="s">
        <v>330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7</v>
      </c>
      <c r="C240" s="52" t="s">
        <v>331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customFormat="false" ht="21" hidden="true" customHeight="true" outlineLevel="0" collapsed="false">
      <c r="A241" s="50" t="n">
        <f aca="false">A242</f>
        <v>0</v>
      </c>
      <c r="B241" s="51"/>
      <c r="C241" s="52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2"/>
    </row>
    <row r="242" customFormat="false" ht="21" hidden="true" customHeight="true" outlineLevel="0" collapsed="false">
      <c r="A242" s="50"/>
      <c r="B242" s="51" t="s">
        <v>332</v>
      </c>
      <c r="C242" s="52" t="s">
        <v>333</v>
      </c>
      <c r="D242" s="55" t="n">
        <f aca="false">SUBTOTAL(9,D243:D251)</f>
        <v>0</v>
      </c>
      <c r="E242" s="55" t="n">
        <f aca="false">SUBTOTAL(9,E243:E251)</f>
        <v>0</v>
      </c>
      <c r="F242" s="55" t="n">
        <f aca="false">SUBTOTAL(9,F243:F251)</f>
        <v>0</v>
      </c>
      <c r="G242" s="55" t="n">
        <f aca="false">SUBTOTAL(9,G243:G251)</f>
        <v>0</v>
      </c>
      <c r="H242" s="55" t="n">
        <f aca="false">SUBTOTAL(9,H243:H251)</f>
        <v>0</v>
      </c>
      <c r="I242" s="55" t="n">
        <f aca="false">SUBTOTAL(9,I243:I251)</f>
        <v>0</v>
      </c>
      <c r="J242" s="55" t="n">
        <f aca="false">SUBTOTAL(9,J243:J251)</f>
        <v>0</v>
      </c>
      <c r="K242" s="55" t="n">
        <f aca="false">SUBTOTAL(9,K243:K251)</f>
        <v>0</v>
      </c>
      <c r="L242" s="55" t="n">
        <f aca="false">SUBTOTAL(9,L243:L251)</f>
        <v>0</v>
      </c>
      <c r="M242" s="55" t="n">
        <f aca="false">SUBTOTAL(9,M243:M251)</f>
        <v>0</v>
      </c>
      <c r="N242" s="55" t="n">
        <f aca="false">SUBTOTAL(9,N243:N251)</f>
        <v>0</v>
      </c>
      <c r="O242" s="55" t="n">
        <f aca="false">SUBTOTAL(9,O243:O251)</f>
        <v>0</v>
      </c>
      <c r="P242" s="55" t="n">
        <f aca="false">SUBTOTAL(9,P243:P251)</f>
        <v>0</v>
      </c>
      <c r="Q242" s="55" t="n">
        <f aca="false">SUBTOTAL(9,Q243:Q251)</f>
        <v>0</v>
      </c>
      <c r="R242" s="55" t="n">
        <f aca="false">SUBTOTAL(9,R243:R251)</f>
        <v>0</v>
      </c>
      <c r="S242" s="55" t="n">
        <f aca="false">SUBTOTAL(9,S243:S251)</f>
        <v>0</v>
      </c>
      <c r="T242" s="55" t="n">
        <f aca="false">SUBTOTAL(9,T243:T251)</f>
        <v>0</v>
      </c>
      <c r="U242" s="56"/>
    </row>
    <row r="243" s="1" customFormat="true" ht="21" hidden="true" customHeight="true" outlineLevel="0" collapsed="false">
      <c r="A243" s="50" t="n">
        <f aca="false">IF(AND(MAX(D243:T243)=0,MIN(D243:T243)=0),3,2)</f>
        <v>3</v>
      </c>
      <c r="B243" s="51" t="n">
        <v>6001</v>
      </c>
      <c r="C243" s="52" t="s">
        <v>334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2</v>
      </c>
      <c r="C244" s="52" t="s">
        <v>335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3</v>
      </c>
      <c r="C245" s="52" t="s">
        <v>336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4</v>
      </c>
      <c r="C246" s="52" t="s">
        <v>337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5</v>
      </c>
      <c r="C247" s="52" t="s">
        <v>338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6</v>
      </c>
      <c r="C248" s="52" t="s">
        <v>339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7</v>
      </c>
      <c r="C249" s="52" t="s">
        <v>340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8</v>
      </c>
      <c r="C250" s="52" t="s">
        <v>341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9</v>
      </c>
      <c r="C251" s="52" t="s">
        <v>342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customFormat="false" ht="21" hidden="true" customHeight="true" outlineLevel="0" collapsed="false">
      <c r="A252" s="50" t="n">
        <f aca="false">A253</f>
        <v>0</v>
      </c>
      <c r="B252" s="51"/>
      <c r="C252" s="52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2"/>
    </row>
    <row r="253" customFormat="false" ht="21" hidden="true" customHeight="true" outlineLevel="0" collapsed="false">
      <c r="A253" s="50"/>
      <c r="B253" s="51" t="s">
        <v>343</v>
      </c>
      <c r="C253" s="52" t="s">
        <v>344</v>
      </c>
      <c r="D253" s="55" t="n">
        <f aca="false">SUBTOTAL(9,D254:D261)</f>
        <v>0</v>
      </c>
      <c r="E253" s="55" t="n">
        <f aca="false">SUBTOTAL(9,E254:E261)</f>
        <v>0</v>
      </c>
      <c r="F253" s="55" t="n">
        <f aca="false">SUBTOTAL(9,F254:F261)</f>
        <v>0</v>
      </c>
      <c r="G253" s="55" t="n">
        <f aca="false">SUBTOTAL(9,G254:G261)</f>
        <v>0</v>
      </c>
      <c r="H253" s="55" t="n">
        <f aca="false">SUBTOTAL(9,H254:H261)</f>
        <v>0</v>
      </c>
      <c r="I253" s="55" t="n">
        <f aca="false">SUBTOTAL(9,I254:I261)</f>
        <v>0</v>
      </c>
      <c r="J253" s="55" t="n">
        <f aca="false">SUBTOTAL(9,J254:J261)</f>
        <v>0</v>
      </c>
      <c r="K253" s="55" t="n">
        <f aca="false">SUBTOTAL(9,K254:K261)</f>
        <v>0</v>
      </c>
      <c r="L253" s="55" t="n">
        <f aca="false">SUBTOTAL(9,L254:L261)</f>
        <v>0</v>
      </c>
      <c r="M253" s="55" t="n">
        <f aca="false">SUBTOTAL(9,M254:M261)</f>
        <v>0</v>
      </c>
      <c r="N253" s="55" t="n">
        <f aca="false">SUBTOTAL(9,N254:N261)</f>
        <v>0</v>
      </c>
      <c r="O253" s="55" t="n">
        <f aca="false">SUBTOTAL(9,O254:O261)</f>
        <v>0</v>
      </c>
      <c r="P253" s="55" t="n">
        <f aca="false">SUBTOTAL(9,P254:P261)</f>
        <v>0</v>
      </c>
      <c r="Q253" s="55" t="n">
        <f aca="false">SUBTOTAL(9,Q254:Q261)</f>
        <v>0</v>
      </c>
      <c r="R253" s="55" t="n">
        <f aca="false">SUBTOTAL(9,R254:R261)</f>
        <v>0</v>
      </c>
      <c r="S253" s="55" t="n">
        <f aca="false">SUBTOTAL(9,S254:S261)</f>
        <v>0</v>
      </c>
      <c r="T253" s="55" t="n">
        <f aca="false">SUBTOTAL(9,T254:T261)</f>
        <v>0</v>
      </c>
      <c r="U253" s="56"/>
    </row>
    <row r="254" s="1" customFormat="true" ht="21" hidden="true" customHeight="true" outlineLevel="0" collapsed="false">
      <c r="A254" s="50" t="n">
        <f aca="false">IF(AND(MAX(D254:T254)=0,MIN(D254:T254)=0),3,2)</f>
        <v>3</v>
      </c>
      <c r="B254" s="51" t="n">
        <v>6101</v>
      </c>
      <c r="C254" s="52" t="s">
        <v>345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2</v>
      </c>
      <c r="C255" s="52" t="s">
        <v>346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3</v>
      </c>
      <c r="C256" s="52" t="s">
        <v>347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4</v>
      </c>
      <c r="C257" s="52" t="s">
        <v>348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5</v>
      </c>
      <c r="C258" s="52" t="s">
        <v>349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6</v>
      </c>
      <c r="C259" s="52" t="s">
        <v>350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7</v>
      </c>
      <c r="C260" s="52" t="s">
        <v>351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8</v>
      </c>
      <c r="C261" s="52" t="s">
        <v>352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customFormat="false" ht="21" hidden="true" customHeight="true" outlineLevel="0" collapsed="false">
      <c r="A262" s="50" t="n">
        <f aca="false">A263</f>
        <v>0</v>
      </c>
      <c r="B262" s="51"/>
      <c r="C262" s="52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2"/>
    </row>
    <row r="263" customFormat="false" ht="21" hidden="true" customHeight="true" outlineLevel="0" collapsed="false">
      <c r="A263" s="50"/>
      <c r="B263" s="51" t="s">
        <v>353</v>
      </c>
      <c r="C263" s="52" t="s">
        <v>354</v>
      </c>
      <c r="D263" s="55" t="n">
        <f aca="false">SUBTOTAL(9,D264:D274)</f>
        <v>0</v>
      </c>
      <c r="E263" s="55" t="n">
        <f aca="false">SUBTOTAL(9,E264:E274)</f>
        <v>0</v>
      </c>
      <c r="F263" s="55" t="n">
        <f aca="false">SUBTOTAL(9,F264:F274)</f>
        <v>0</v>
      </c>
      <c r="G263" s="55" t="n">
        <f aca="false">SUBTOTAL(9,G264:G274)</f>
        <v>0</v>
      </c>
      <c r="H263" s="55" t="n">
        <f aca="false">SUBTOTAL(9,H264:H274)</f>
        <v>0</v>
      </c>
      <c r="I263" s="55" t="n">
        <f aca="false">SUBTOTAL(9,I264:I274)</f>
        <v>0</v>
      </c>
      <c r="J263" s="55" t="n">
        <f aca="false">SUBTOTAL(9,J264:J274)</f>
        <v>0</v>
      </c>
      <c r="K263" s="55" t="n">
        <f aca="false">SUBTOTAL(9,K264:K274)</f>
        <v>0</v>
      </c>
      <c r="L263" s="55" t="n">
        <f aca="false">SUBTOTAL(9,L264:L274)</f>
        <v>0</v>
      </c>
      <c r="M263" s="55" t="n">
        <f aca="false">SUBTOTAL(9,M264:M274)</f>
        <v>0</v>
      </c>
      <c r="N263" s="55" t="n">
        <f aca="false">SUBTOTAL(9,N264:N274)</f>
        <v>0</v>
      </c>
      <c r="O263" s="55" t="n">
        <f aca="false">SUBTOTAL(9,O264:O274)</f>
        <v>0</v>
      </c>
      <c r="P263" s="55" t="n">
        <f aca="false">SUBTOTAL(9,P264:P274)</f>
        <v>0</v>
      </c>
      <c r="Q263" s="55" t="n">
        <f aca="false">SUBTOTAL(9,Q264:Q274)</f>
        <v>0</v>
      </c>
      <c r="R263" s="55" t="n">
        <f aca="false">SUBTOTAL(9,R264:R274)</f>
        <v>0</v>
      </c>
      <c r="S263" s="55" t="n">
        <f aca="false">SUBTOTAL(9,S264:S274)</f>
        <v>0</v>
      </c>
      <c r="T263" s="55" t="n">
        <f aca="false">SUBTOTAL(9,T264:T274)</f>
        <v>0</v>
      </c>
      <c r="U263" s="56"/>
    </row>
    <row r="264" s="1" customFormat="true" ht="21" hidden="true" customHeight="true" outlineLevel="0" collapsed="false">
      <c r="A264" s="50" t="n">
        <f aca="false">IF(AND(MAX(D264:T264)=0,MIN(D264:T264)=0),3,2)</f>
        <v>3</v>
      </c>
      <c r="B264" s="51" t="n">
        <v>6201</v>
      </c>
      <c r="C264" s="52" t="s">
        <v>355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2</v>
      </c>
      <c r="C265" s="52" t="s">
        <v>356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3</v>
      </c>
      <c r="C266" s="52" t="s">
        <v>357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4</v>
      </c>
      <c r="C267" s="52" t="s">
        <v>358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5</v>
      </c>
      <c r="C268" s="52" t="s">
        <v>359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6</v>
      </c>
      <c r="C269" s="52" t="s">
        <v>360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7</v>
      </c>
      <c r="C270" s="52" t="s">
        <v>361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8</v>
      </c>
      <c r="C271" s="52" t="s">
        <v>362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9</v>
      </c>
      <c r="C272" s="52" t="s">
        <v>363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10</v>
      </c>
      <c r="C273" s="52" t="s">
        <v>364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1</v>
      </c>
      <c r="C274" s="52" t="s">
        <v>365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customFormat="false" ht="21" hidden="true" customHeight="true" outlineLevel="0" collapsed="false">
      <c r="A275" s="50" t="n">
        <f aca="false">A276</f>
        <v>0</v>
      </c>
      <c r="B275" s="51"/>
      <c r="C275" s="52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2"/>
    </row>
    <row r="276" customFormat="false" ht="21" hidden="true" customHeight="true" outlineLevel="0" collapsed="false">
      <c r="A276" s="50"/>
      <c r="B276" s="51" t="s">
        <v>366</v>
      </c>
      <c r="C276" s="52" t="s">
        <v>367</v>
      </c>
      <c r="D276" s="55" t="n">
        <f aca="false">SUBTOTAL(9,D277:D288)</f>
        <v>0</v>
      </c>
      <c r="E276" s="55" t="n">
        <f aca="false">SUBTOTAL(9,E277:E288)</f>
        <v>0</v>
      </c>
      <c r="F276" s="55" t="n">
        <f aca="false">SUBTOTAL(9,F277:F288)</f>
        <v>0</v>
      </c>
      <c r="G276" s="55" t="n">
        <f aca="false">SUBTOTAL(9,G277:G288)</f>
        <v>0</v>
      </c>
      <c r="H276" s="55" t="n">
        <f aca="false">SUBTOTAL(9,H277:H288)</f>
        <v>0</v>
      </c>
      <c r="I276" s="55" t="n">
        <f aca="false">SUBTOTAL(9,I277:I288)</f>
        <v>0</v>
      </c>
      <c r="J276" s="55" t="n">
        <f aca="false">SUBTOTAL(9,J277:J288)</f>
        <v>0</v>
      </c>
      <c r="K276" s="55" t="n">
        <f aca="false">SUBTOTAL(9,K277:K288)</f>
        <v>0</v>
      </c>
      <c r="L276" s="55" t="n">
        <f aca="false">SUBTOTAL(9,L277:L288)</f>
        <v>0</v>
      </c>
      <c r="M276" s="55" t="n">
        <f aca="false">SUBTOTAL(9,M277:M288)</f>
        <v>0</v>
      </c>
      <c r="N276" s="55" t="n">
        <f aca="false">SUBTOTAL(9,N277:N288)</f>
        <v>0</v>
      </c>
      <c r="O276" s="55" t="n">
        <f aca="false">SUBTOTAL(9,O277:O288)</f>
        <v>0</v>
      </c>
      <c r="P276" s="55" t="n">
        <f aca="false">SUBTOTAL(9,P277:P288)</f>
        <v>0</v>
      </c>
      <c r="Q276" s="55" t="n">
        <f aca="false">SUBTOTAL(9,Q277:Q288)</f>
        <v>0</v>
      </c>
      <c r="R276" s="55" t="n">
        <f aca="false">SUBTOTAL(9,R277:R288)</f>
        <v>0</v>
      </c>
      <c r="S276" s="55" t="n">
        <f aca="false">SUBTOTAL(9,S277:S288)</f>
        <v>0</v>
      </c>
      <c r="T276" s="55" t="n">
        <f aca="false">SUBTOTAL(9,T277:T288)</f>
        <v>0</v>
      </c>
      <c r="U276" s="56"/>
    </row>
    <row r="277" s="1" customFormat="true" ht="21" hidden="true" customHeight="true" outlineLevel="0" collapsed="false">
      <c r="A277" s="50" t="n">
        <f aca="false">IF(AND(MAX(D277:T277)=0,MIN(D277:T277)=0),3,2)</f>
        <v>3</v>
      </c>
      <c r="B277" s="51" t="n">
        <v>6301</v>
      </c>
      <c r="C277" s="52" t="s">
        <v>368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2</v>
      </c>
      <c r="C278" s="52" t="s">
        <v>369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3</v>
      </c>
      <c r="C279" s="52" t="s">
        <v>370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4</v>
      </c>
      <c r="C280" s="52" t="s">
        <v>371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5</v>
      </c>
      <c r="C281" s="52" t="s">
        <v>372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6</v>
      </c>
      <c r="C282" s="52" t="s">
        <v>373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7</v>
      </c>
      <c r="C283" s="52" t="s">
        <v>374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8</v>
      </c>
      <c r="C284" s="52" t="s">
        <v>375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9</v>
      </c>
      <c r="C285" s="52" t="s">
        <v>376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10</v>
      </c>
      <c r="C286" s="52" t="s">
        <v>377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1</v>
      </c>
      <c r="C287" s="52" t="s">
        <v>378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customFormat="false" ht="21" hidden="true" customHeight="true" outlineLevel="0" collapsed="false">
      <c r="A288" s="60" t="n">
        <f aca="false">IF(AND(MAX(D288:T288)=0,MIN(D288:T288)=0),3,2)</f>
        <v>3</v>
      </c>
      <c r="B288" s="51" t="s">
        <v>379</v>
      </c>
      <c r="C288" s="52" t="s">
        <v>380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50" t="n">
        <f aca="false">A290</f>
        <v>0</v>
      </c>
      <c r="B289" s="51"/>
      <c r="C289" s="52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2"/>
    </row>
    <row r="290" customFormat="false" ht="21" hidden="true" customHeight="true" outlineLevel="0" collapsed="false">
      <c r="A290" s="50"/>
      <c r="B290" s="51" t="s">
        <v>381</v>
      </c>
      <c r="C290" s="52" t="s">
        <v>382</v>
      </c>
      <c r="D290" s="55" t="n">
        <f aca="false">SUBTOTAL(9,D291:D296)</f>
        <v>0</v>
      </c>
      <c r="E290" s="55" t="n">
        <f aca="false">SUBTOTAL(9,E291:E296)</f>
        <v>0</v>
      </c>
      <c r="F290" s="55" t="n">
        <f aca="false">SUBTOTAL(9,F291:F296)</f>
        <v>0</v>
      </c>
      <c r="G290" s="55" t="n">
        <f aca="false">SUBTOTAL(9,G291:G296)</f>
        <v>0</v>
      </c>
      <c r="H290" s="55" t="n">
        <f aca="false">SUBTOTAL(9,H291:H296)</f>
        <v>0</v>
      </c>
      <c r="I290" s="55" t="n">
        <f aca="false">SUBTOTAL(9,I291:I296)</f>
        <v>0</v>
      </c>
      <c r="J290" s="55" t="n">
        <f aca="false">SUBTOTAL(9,J291:J296)</f>
        <v>0</v>
      </c>
      <c r="K290" s="55" t="n">
        <f aca="false">SUBTOTAL(9,K291:K296)</f>
        <v>0</v>
      </c>
      <c r="L290" s="55" t="n">
        <f aca="false">SUBTOTAL(9,L291:L296)</f>
        <v>0</v>
      </c>
      <c r="M290" s="55" t="n">
        <f aca="false">SUBTOTAL(9,M291:M296)</f>
        <v>0</v>
      </c>
      <c r="N290" s="55" t="n">
        <f aca="false">SUBTOTAL(9,N291:N296)</f>
        <v>0</v>
      </c>
      <c r="O290" s="55" t="n">
        <f aca="false">SUBTOTAL(9,O291:O296)</f>
        <v>0</v>
      </c>
      <c r="P290" s="55" t="n">
        <f aca="false">SUBTOTAL(9,P291:P296)</f>
        <v>0</v>
      </c>
      <c r="Q290" s="55" t="n">
        <f aca="false">SUBTOTAL(9,Q291:Q296)</f>
        <v>0</v>
      </c>
      <c r="R290" s="55" t="n">
        <f aca="false">SUBTOTAL(9,R291:R296)</f>
        <v>0</v>
      </c>
      <c r="S290" s="55" t="n">
        <f aca="false">SUBTOTAL(9,S291:S296)</f>
        <v>0</v>
      </c>
      <c r="T290" s="55" t="n">
        <f aca="false">SUBTOTAL(9,T291:T296)</f>
        <v>0</v>
      </c>
      <c r="U290" s="56"/>
    </row>
    <row r="291" s="1" customFormat="true" ht="21" hidden="true" customHeight="true" outlineLevel="0" collapsed="false">
      <c r="A291" s="50" t="n">
        <f aca="false">IF(AND(MAX(D291:T291)=0,MIN(D291:T291)=0),3,2)</f>
        <v>3</v>
      </c>
      <c r="B291" s="51" t="n">
        <v>6401</v>
      </c>
      <c r="C291" s="52" t="s">
        <v>383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2</v>
      </c>
      <c r="C292" s="52" t="s">
        <v>384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3</v>
      </c>
      <c r="C293" s="52" t="s">
        <v>385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4</v>
      </c>
      <c r="C294" s="52" t="s">
        <v>386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5</v>
      </c>
      <c r="C295" s="52" t="s">
        <v>387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6</v>
      </c>
      <c r="C296" s="52" t="s">
        <v>388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customFormat="false" ht="21" hidden="true" customHeight="true" outlineLevel="0" collapsed="false">
      <c r="A297" s="50" t="n">
        <f aca="false">A298</f>
        <v>0</v>
      </c>
      <c r="B297" s="51"/>
      <c r="C297" s="52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2"/>
    </row>
    <row r="298" customFormat="false" ht="21" hidden="true" customHeight="true" outlineLevel="0" collapsed="false">
      <c r="A298" s="50"/>
      <c r="B298" s="51" t="s">
        <v>389</v>
      </c>
      <c r="C298" s="52" t="s">
        <v>390</v>
      </c>
      <c r="D298" s="55" t="n">
        <f aca="false">SUBTOTAL(9,D299:D309)</f>
        <v>0</v>
      </c>
      <c r="E298" s="55" t="n">
        <f aca="false">SUBTOTAL(9,E299:E309)</f>
        <v>0</v>
      </c>
      <c r="F298" s="55" t="n">
        <f aca="false">SUBTOTAL(9,F299:F309)</f>
        <v>0</v>
      </c>
      <c r="G298" s="55" t="n">
        <f aca="false">SUBTOTAL(9,G299:G309)</f>
        <v>0</v>
      </c>
      <c r="H298" s="55" t="n">
        <f aca="false">SUBTOTAL(9,H299:H309)</f>
        <v>0</v>
      </c>
      <c r="I298" s="55" t="n">
        <f aca="false">SUBTOTAL(9,I299:I309)</f>
        <v>0</v>
      </c>
      <c r="J298" s="55" t="n">
        <f aca="false">SUBTOTAL(9,J299:J309)</f>
        <v>0</v>
      </c>
      <c r="K298" s="55" t="n">
        <f aca="false">SUBTOTAL(9,K299:K309)</f>
        <v>0</v>
      </c>
      <c r="L298" s="55" t="n">
        <f aca="false">SUBTOTAL(9,L299:L309)</f>
        <v>0</v>
      </c>
      <c r="M298" s="55" t="n">
        <f aca="false">SUBTOTAL(9,M299:M309)</f>
        <v>0</v>
      </c>
      <c r="N298" s="55" t="n">
        <f aca="false">SUBTOTAL(9,N299:N309)</f>
        <v>0</v>
      </c>
      <c r="O298" s="55" t="n">
        <f aca="false">SUBTOTAL(9,O299:O309)</f>
        <v>0</v>
      </c>
      <c r="P298" s="55" t="n">
        <f aca="false">SUBTOTAL(9,P299:P309)</f>
        <v>0</v>
      </c>
      <c r="Q298" s="55" t="n">
        <f aca="false">SUBTOTAL(9,Q299:Q309)</f>
        <v>0</v>
      </c>
      <c r="R298" s="55" t="n">
        <f aca="false">SUBTOTAL(9,R299:R309)</f>
        <v>0</v>
      </c>
      <c r="S298" s="55" t="n">
        <f aca="false">SUBTOTAL(9,S299:S309)</f>
        <v>0</v>
      </c>
      <c r="T298" s="55" t="n">
        <f aca="false">SUBTOTAL(9,T299:T309)</f>
        <v>0</v>
      </c>
      <c r="U298" s="56"/>
    </row>
    <row r="299" s="1" customFormat="true" ht="21" hidden="true" customHeight="true" outlineLevel="0" collapsed="false">
      <c r="A299" s="50" t="n">
        <f aca="false">IF(AND(MAX(D299:T299)=0,MIN(D299:T299)=0),3,2)</f>
        <v>3</v>
      </c>
      <c r="B299" s="51" t="n">
        <v>6501</v>
      </c>
      <c r="C299" s="52" t="s">
        <v>391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2</v>
      </c>
      <c r="C300" s="52" t="s">
        <v>392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3</v>
      </c>
      <c r="C301" s="52" t="s">
        <v>393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4</v>
      </c>
      <c r="C302" s="52" t="s">
        <v>394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5</v>
      </c>
      <c r="C303" s="52" t="s">
        <v>395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6</v>
      </c>
      <c r="C304" s="52" t="s">
        <v>396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7</v>
      </c>
      <c r="C305" s="52" t="s">
        <v>397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8</v>
      </c>
      <c r="C306" s="52" t="s">
        <v>398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9</v>
      </c>
      <c r="C307" s="52" t="s">
        <v>399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10</v>
      </c>
      <c r="C308" s="52" t="s">
        <v>400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1</v>
      </c>
      <c r="C309" s="52" t="s">
        <v>401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customFormat="false" ht="21" hidden="true" customHeight="true" outlineLevel="0" collapsed="false">
      <c r="A310" s="50" t="n">
        <f aca="false">A311</f>
        <v>0</v>
      </c>
      <c r="B310" s="51"/>
      <c r="C310" s="52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2"/>
    </row>
    <row r="311" customFormat="false" ht="21" hidden="true" customHeight="true" outlineLevel="0" collapsed="false">
      <c r="A311" s="50"/>
      <c r="B311" s="51" t="s">
        <v>402</v>
      </c>
      <c r="C311" s="52" t="s">
        <v>403</v>
      </c>
      <c r="D311" s="55" t="n">
        <f aca="false">SUBTOTAL(9,D312:D329)</f>
        <v>0</v>
      </c>
      <c r="E311" s="55" t="n">
        <f aca="false">SUBTOTAL(9,E312:E329)</f>
        <v>0</v>
      </c>
      <c r="F311" s="55" t="n">
        <f aca="false">SUBTOTAL(9,F312:F329)</f>
        <v>0</v>
      </c>
      <c r="G311" s="55" t="n">
        <f aca="false">SUBTOTAL(9,G312:G329)</f>
        <v>0</v>
      </c>
      <c r="H311" s="55" t="n">
        <f aca="false">SUBTOTAL(9,H312:H329)</f>
        <v>0</v>
      </c>
      <c r="I311" s="55" t="n">
        <f aca="false">SUBTOTAL(9,I312:I329)</f>
        <v>0</v>
      </c>
      <c r="J311" s="55" t="n">
        <f aca="false">SUBTOTAL(9,J312:J329)</f>
        <v>0</v>
      </c>
      <c r="K311" s="55" t="n">
        <f aca="false">SUBTOTAL(9,K312:K329)</f>
        <v>0</v>
      </c>
      <c r="L311" s="55" t="n">
        <f aca="false">SUBTOTAL(9,L312:L329)</f>
        <v>0</v>
      </c>
      <c r="M311" s="55" t="n">
        <f aca="false">SUBTOTAL(9,M312:M329)</f>
        <v>0</v>
      </c>
      <c r="N311" s="55" t="n">
        <f aca="false">SUBTOTAL(9,N312:N329)</f>
        <v>0</v>
      </c>
      <c r="O311" s="55" t="n">
        <f aca="false">SUBTOTAL(9,O312:O329)</f>
        <v>0</v>
      </c>
      <c r="P311" s="55" t="n">
        <f aca="false">SUBTOTAL(9,P312:P329)</f>
        <v>0</v>
      </c>
      <c r="Q311" s="55" t="n">
        <f aca="false">SUBTOTAL(9,Q312:Q329)</f>
        <v>0</v>
      </c>
      <c r="R311" s="55" t="n">
        <f aca="false">SUBTOTAL(9,R312:R329)</f>
        <v>0</v>
      </c>
      <c r="S311" s="55" t="n">
        <f aca="false">SUBTOTAL(9,S312:S329)</f>
        <v>0</v>
      </c>
      <c r="T311" s="55" t="n">
        <f aca="false">SUBTOTAL(9,T312:T329)</f>
        <v>0</v>
      </c>
      <c r="U311" s="56"/>
    </row>
    <row r="312" s="1" customFormat="true" ht="21" hidden="true" customHeight="true" outlineLevel="0" collapsed="false">
      <c r="A312" s="50" t="n">
        <f aca="false">IF(AND(MAX(D312:T312)=0,MIN(D312:T312)=0),3,2)</f>
        <v>3</v>
      </c>
      <c r="B312" s="51" t="n">
        <v>6601</v>
      </c>
      <c r="C312" s="52" t="s">
        <v>404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2</v>
      </c>
      <c r="C313" s="52" t="s">
        <v>405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3</v>
      </c>
      <c r="C314" s="52" t="s">
        <v>406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4</v>
      </c>
      <c r="C315" s="52" t="s">
        <v>407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5</v>
      </c>
      <c r="C316" s="52" t="s">
        <v>408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6</v>
      </c>
      <c r="C317" s="52" t="s">
        <v>409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7</v>
      </c>
      <c r="C318" s="52" t="s">
        <v>410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8</v>
      </c>
      <c r="C319" s="52" t="s">
        <v>411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9</v>
      </c>
      <c r="C320" s="52" t="s">
        <v>412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10</v>
      </c>
      <c r="C321" s="52" t="s">
        <v>413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1</v>
      </c>
      <c r="C322" s="52" t="s">
        <v>414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2</v>
      </c>
      <c r="C323" s="52" t="s">
        <v>415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3</v>
      </c>
      <c r="C324" s="52" t="s">
        <v>416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4</v>
      </c>
      <c r="C325" s="52" t="s">
        <v>417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5</v>
      </c>
      <c r="C326" s="52" t="s">
        <v>418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6</v>
      </c>
      <c r="C327" s="52" t="s">
        <v>419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7</v>
      </c>
      <c r="C328" s="52" t="s">
        <v>420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8</v>
      </c>
      <c r="C329" s="52" t="s">
        <v>421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customFormat="false" ht="21" hidden="true" customHeight="true" outlineLevel="0" collapsed="false">
      <c r="A330" s="50" t="n">
        <f aca="false">A331</f>
        <v>0</v>
      </c>
      <c r="B330" s="51"/>
      <c r="C330" s="52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2"/>
    </row>
    <row r="331" customFormat="false" ht="21" hidden="true" customHeight="true" outlineLevel="0" collapsed="false">
      <c r="A331" s="50"/>
      <c r="B331" s="51" t="s">
        <v>422</v>
      </c>
      <c r="C331" s="52" t="s">
        <v>423</v>
      </c>
      <c r="D331" s="55" t="n">
        <f aca="false">SUBTOTAL(9,D332:D338)</f>
        <v>0</v>
      </c>
      <c r="E331" s="55" t="n">
        <f aca="false">SUBTOTAL(9,E332:E338)</f>
        <v>0</v>
      </c>
      <c r="F331" s="55" t="n">
        <f aca="false">SUBTOTAL(9,F332:F338)</f>
        <v>0</v>
      </c>
      <c r="G331" s="55" t="n">
        <f aca="false">SUBTOTAL(9,G332:G338)</f>
        <v>0</v>
      </c>
      <c r="H331" s="55" t="n">
        <f aca="false">SUBTOTAL(9,H332:H338)</f>
        <v>0</v>
      </c>
      <c r="I331" s="55" t="n">
        <f aca="false">SUBTOTAL(9,I332:I338)</f>
        <v>0</v>
      </c>
      <c r="J331" s="55" t="n">
        <f aca="false">SUBTOTAL(9,J332:J338)</f>
        <v>0</v>
      </c>
      <c r="K331" s="55" t="n">
        <f aca="false">SUBTOTAL(9,K332:K338)</f>
        <v>0</v>
      </c>
      <c r="L331" s="55" t="n">
        <f aca="false">SUBTOTAL(9,L332:L338)</f>
        <v>0</v>
      </c>
      <c r="M331" s="55" t="n">
        <f aca="false">SUBTOTAL(9,M332:M338)</f>
        <v>0</v>
      </c>
      <c r="N331" s="55" t="n">
        <f aca="false">SUBTOTAL(9,N332:N338)</f>
        <v>0</v>
      </c>
      <c r="O331" s="55" t="n">
        <f aca="false">SUBTOTAL(9,O332:O338)</f>
        <v>0</v>
      </c>
      <c r="P331" s="55" t="n">
        <f aca="false">SUBTOTAL(9,P332:P338)</f>
        <v>0</v>
      </c>
      <c r="Q331" s="55" t="n">
        <f aca="false">SUBTOTAL(9,Q332:Q338)</f>
        <v>0</v>
      </c>
      <c r="R331" s="55" t="n">
        <f aca="false">SUBTOTAL(9,R332:R338)</f>
        <v>0</v>
      </c>
      <c r="S331" s="55" t="n">
        <f aca="false">SUBTOTAL(9,S332:S338)</f>
        <v>0</v>
      </c>
      <c r="T331" s="55" t="n">
        <f aca="false">SUBTOTAL(9,T332:T338)</f>
        <v>0</v>
      </c>
      <c r="U331" s="56"/>
    </row>
    <row r="332" s="1" customFormat="true" ht="21" hidden="true" customHeight="true" outlineLevel="0" collapsed="false">
      <c r="A332" s="50" t="n">
        <f aca="false">IF(AND(MAX(D332:T332)=0,MIN(D332:T332)=0),3,2)</f>
        <v>3</v>
      </c>
      <c r="B332" s="51" t="n">
        <v>6701</v>
      </c>
      <c r="C332" s="52" t="s">
        <v>424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2</v>
      </c>
      <c r="C333" s="52" t="s">
        <v>425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3</v>
      </c>
      <c r="C334" s="52" t="s">
        <v>426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4</v>
      </c>
      <c r="C335" s="52" t="s">
        <v>427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5</v>
      </c>
      <c r="C336" s="52" t="s">
        <v>428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6</v>
      </c>
      <c r="C337" s="52" t="s">
        <v>429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7</v>
      </c>
      <c r="C338" s="52" t="s">
        <v>430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customFormat="false" ht="21" hidden="true" customHeight="true" outlineLevel="0" collapsed="false">
      <c r="A339" s="50" t="n">
        <f aca="false">A340</f>
        <v>0</v>
      </c>
      <c r="B339" s="51"/>
      <c r="C339" s="52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2"/>
    </row>
    <row r="340" customFormat="false" ht="21" hidden="true" customHeight="true" outlineLevel="0" collapsed="false">
      <c r="A340" s="50"/>
      <c r="B340" s="51" t="s">
        <v>431</v>
      </c>
      <c r="C340" s="52" t="s">
        <v>432</v>
      </c>
      <c r="D340" s="55" t="n">
        <f aca="false">SUBTOTAL(9,D341:D348)</f>
        <v>0</v>
      </c>
      <c r="E340" s="55" t="n">
        <f aca="false">SUBTOTAL(9,E341:E348)</f>
        <v>0</v>
      </c>
      <c r="F340" s="55" t="n">
        <f aca="false">SUBTOTAL(9,F341:F348)</f>
        <v>0</v>
      </c>
      <c r="G340" s="55" t="n">
        <f aca="false">SUBTOTAL(9,G341:G348)</f>
        <v>0</v>
      </c>
      <c r="H340" s="55" t="n">
        <f aca="false">SUBTOTAL(9,H341:H348)</f>
        <v>0</v>
      </c>
      <c r="I340" s="55" t="n">
        <f aca="false">SUBTOTAL(9,I341:I348)</f>
        <v>0</v>
      </c>
      <c r="J340" s="55" t="n">
        <f aca="false">SUBTOTAL(9,J341:J348)</f>
        <v>0</v>
      </c>
      <c r="K340" s="55" t="n">
        <f aca="false">SUBTOTAL(9,K341:K348)</f>
        <v>0</v>
      </c>
      <c r="L340" s="55" t="n">
        <f aca="false">SUBTOTAL(9,L341:L348)</f>
        <v>0</v>
      </c>
      <c r="M340" s="55" t="n">
        <f aca="false">SUBTOTAL(9,M341:M348)</f>
        <v>0</v>
      </c>
      <c r="N340" s="55" t="n">
        <f aca="false">SUBTOTAL(9,N341:N348)</f>
        <v>0</v>
      </c>
      <c r="O340" s="55" t="n">
        <f aca="false">SUBTOTAL(9,O341:O348)</f>
        <v>0</v>
      </c>
      <c r="P340" s="55" t="n">
        <f aca="false">SUBTOTAL(9,P341:P348)</f>
        <v>0</v>
      </c>
      <c r="Q340" s="55" t="n">
        <f aca="false">SUBTOTAL(9,Q341:Q348)</f>
        <v>0</v>
      </c>
      <c r="R340" s="55" t="n">
        <f aca="false">SUBTOTAL(9,R341:R348)</f>
        <v>0</v>
      </c>
      <c r="S340" s="55" t="n">
        <f aca="false">SUBTOTAL(9,S341:S348)</f>
        <v>0</v>
      </c>
      <c r="T340" s="55" t="n">
        <f aca="false">SUBTOTAL(9,T341:T348)</f>
        <v>0</v>
      </c>
      <c r="U340" s="56"/>
    </row>
    <row r="341" s="1" customFormat="true" ht="21" hidden="true" customHeight="true" outlineLevel="0" collapsed="false">
      <c r="A341" s="50" t="n">
        <f aca="false">IF(AND(MAX(D341:T341)=0,MIN(D341:T341)=0),3,2)</f>
        <v>3</v>
      </c>
      <c r="B341" s="51" t="n">
        <v>6801</v>
      </c>
      <c r="C341" s="52" t="s">
        <v>433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2</v>
      </c>
      <c r="C342" s="52" t="s">
        <v>261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3</v>
      </c>
      <c r="C343" s="52" t="s">
        <v>434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4</v>
      </c>
      <c r="C344" s="52" t="s">
        <v>435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5</v>
      </c>
      <c r="C345" s="52" t="s">
        <v>436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6</v>
      </c>
      <c r="C346" s="52" t="s">
        <v>437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7</v>
      </c>
      <c r="C347" s="52" t="s">
        <v>438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8</v>
      </c>
      <c r="C348" s="52" t="s">
        <v>439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customFormat="false" ht="21" hidden="true" customHeight="true" outlineLevel="0" collapsed="false">
      <c r="A349" s="50" t="n">
        <f aca="false">A350</f>
        <v>0</v>
      </c>
      <c r="B349" s="51"/>
      <c r="C349" s="52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2"/>
    </row>
    <row r="350" customFormat="false" ht="21" hidden="true" customHeight="true" outlineLevel="0" collapsed="false">
      <c r="A350" s="50"/>
      <c r="B350" s="51" t="s">
        <v>440</v>
      </c>
      <c r="C350" s="52" t="s">
        <v>441</v>
      </c>
      <c r="D350" s="55" t="n">
        <f aca="false">SUBTOTAL(9,D351:D357)</f>
        <v>0</v>
      </c>
      <c r="E350" s="55" t="n">
        <f aca="false">SUBTOTAL(9,E351:E357)</f>
        <v>0</v>
      </c>
      <c r="F350" s="55" t="n">
        <f aca="false">SUBTOTAL(9,F351:F357)</f>
        <v>0</v>
      </c>
      <c r="G350" s="55" t="n">
        <f aca="false">SUBTOTAL(9,G351:G357)</f>
        <v>0</v>
      </c>
      <c r="H350" s="55" t="n">
        <f aca="false">SUBTOTAL(9,H351:H357)</f>
        <v>0</v>
      </c>
      <c r="I350" s="55" t="n">
        <f aca="false">SUBTOTAL(9,I351:I357)</f>
        <v>0</v>
      </c>
      <c r="J350" s="55" t="n">
        <f aca="false">SUBTOTAL(9,J351:J357)</f>
        <v>0</v>
      </c>
      <c r="K350" s="55" t="n">
        <f aca="false">SUBTOTAL(9,K351:K357)</f>
        <v>0</v>
      </c>
      <c r="L350" s="55" t="n">
        <f aca="false">SUBTOTAL(9,L351:L357)</f>
        <v>0</v>
      </c>
      <c r="M350" s="55" t="n">
        <f aca="false">SUBTOTAL(9,M351:M357)</f>
        <v>0</v>
      </c>
      <c r="N350" s="55" t="n">
        <f aca="false">SUBTOTAL(9,N351:N357)</f>
        <v>0</v>
      </c>
      <c r="O350" s="55" t="n">
        <f aca="false">SUBTOTAL(9,O351:O357)</f>
        <v>0</v>
      </c>
      <c r="P350" s="55" t="n">
        <f aca="false">SUBTOTAL(9,P351:P357)</f>
        <v>0</v>
      </c>
      <c r="Q350" s="55" t="n">
        <f aca="false">SUBTOTAL(9,Q351:Q357)</f>
        <v>0</v>
      </c>
      <c r="R350" s="55" t="n">
        <f aca="false">SUBTOTAL(9,R351:R357)</f>
        <v>0</v>
      </c>
      <c r="S350" s="55" t="n">
        <f aca="false">SUBTOTAL(9,S351:S357)</f>
        <v>0</v>
      </c>
      <c r="T350" s="55" t="n">
        <f aca="false">SUBTOTAL(9,T351:T357)</f>
        <v>0</v>
      </c>
      <c r="U350" s="56"/>
    </row>
    <row r="351" s="1" customFormat="true" ht="21" hidden="true" customHeight="true" outlineLevel="0" collapsed="false">
      <c r="A351" s="50" t="n">
        <f aca="false">IF(AND(MAX(D351:T351)=0,MIN(D351:T351)=0),3,2)</f>
        <v>3</v>
      </c>
      <c r="B351" s="51" t="n">
        <v>6901</v>
      </c>
      <c r="C351" s="52" t="s">
        <v>442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2</v>
      </c>
      <c r="C352" s="52" t="s">
        <v>443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3</v>
      </c>
      <c r="C353" s="52" t="s">
        <v>444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4</v>
      </c>
      <c r="C354" s="52" t="s">
        <v>445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5</v>
      </c>
      <c r="C355" s="52" t="s">
        <v>446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6</v>
      </c>
      <c r="C356" s="52" t="s">
        <v>447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7</v>
      </c>
      <c r="C357" s="52" t="s">
        <v>448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customFormat="false" ht="21" hidden="true" customHeight="true" outlineLevel="0" collapsed="false">
      <c r="A358" s="50" t="n">
        <f aca="false">A359</f>
        <v>0</v>
      </c>
      <c r="B358" s="51"/>
      <c r="C358" s="52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2"/>
    </row>
    <row r="359" customFormat="false" ht="21" hidden="true" customHeight="true" outlineLevel="0" collapsed="false">
      <c r="A359" s="50"/>
      <c r="B359" s="51" t="s">
        <v>449</v>
      </c>
      <c r="C359" s="52" t="s">
        <v>450</v>
      </c>
      <c r="D359" s="55" t="n">
        <f aca="false">SUBTOTAL(9,D360:D363)</f>
        <v>0</v>
      </c>
      <c r="E359" s="55" t="n">
        <f aca="false">SUBTOTAL(9,E360:E363)</f>
        <v>0</v>
      </c>
      <c r="F359" s="55" t="n">
        <f aca="false">SUBTOTAL(9,F360:F363)</f>
        <v>0</v>
      </c>
      <c r="G359" s="55" t="n">
        <f aca="false">SUBTOTAL(9,G360:G363)</f>
        <v>0</v>
      </c>
      <c r="H359" s="55" t="n">
        <f aca="false">SUBTOTAL(9,H360:H363)</f>
        <v>0</v>
      </c>
      <c r="I359" s="55" t="n">
        <f aca="false">SUBTOTAL(9,I360:I363)</f>
        <v>0</v>
      </c>
      <c r="J359" s="55" t="n">
        <f aca="false">SUBTOTAL(9,J360:J363)</f>
        <v>0</v>
      </c>
      <c r="K359" s="55" t="n">
        <f aca="false">SUBTOTAL(9,K360:K363)</f>
        <v>0</v>
      </c>
      <c r="L359" s="55" t="n">
        <f aca="false">SUBTOTAL(9,L360:L363)</f>
        <v>0</v>
      </c>
      <c r="M359" s="55" t="n">
        <f aca="false">SUBTOTAL(9,M360:M363)</f>
        <v>0</v>
      </c>
      <c r="N359" s="55" t="n">
        <f aca="false">SUBTOTAL(9,N360:N363)</f>
        <v>0</v>
      </c>
      <c r="O359" s="55" t="n">
        <f aca="false">SUBTOTAL(9,O360:O363)</f>
        <v>0</v>
      </c>
      <c r="P359" s="55" t="n">
        <f aca="false">SUBTOTAL(9,P360:P363)</f>
        <v>0</v>
      </c>
      <c r="Q359" s="55" t="n">
        <f aca="false">SUBTOTAL(9,Q360:Q363)</f>
        <v>0</v>
      </c>
      <c r="R359" s="55" t="n">
        <f aca="false">SUBTOTAL(9,R360:R363)</f>
        <v>0</v>
      </c>
      <c r="S359" s="55" t="n">
        <f aca="false">SUBTOTAL(9,S360:S363)</f>
        <v>0</v>
      </c>
      <c r="T359" s="55" t="n">
        <f aca="false">SUBTOTAL(9,T360:T363)</f>
        <v>0</v>
      </c>
      <c r="U359" s="56"/>
    </row>
    <row r="360" s="1" customFormat="true" ht="21" hidden="true" customHeight="true" outlineLevel="0" collapsed="false">
      <c r="A360" s="50" t="n">
        <f aca="false">IF(AND(MAX(D360:T360)=0,MIN(D360:T360)=0),3,2)</f>
        <v>3</v>
      </c>
      <c r="B360" s="51" t="n">
        <v>7001</v>
      </c>
      <c r="C360" s="52" t="s">
        <v>451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2</v>
      </c>
      <c r="C361" s="52" t="s">
        <v>452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3</v>
      </c>
      <c r="C362" s="52" t="s">
        <v>453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4</v>
      </c>
      <c r="C363" s="52" t="s">
        <v>454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customFormat="false" ht="21" hidden="true" customHeight="true" outlineLevel="0" collapsed="false">
      <c r="A364" s="50" t="n">
        <f aca="false">A365</f>
        <v>0</v>
      </c>
      <c r="B364" s="51"/>
      <c r="C364" s="52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2"/>
    </row>
    <row r="365" customFormat="false" ht="21" hidden="true" customHeight="true" outlineLevel="0" collapsed="false">
      <c r="A365" s="50"/>
      <c r="B365" s="51" t="s">
        <v>455</v>
      </c>
      <c r="C365" s="52" t="s">
        <v>456</v>
      </c>
      <c r="D365" s="55" t="n">
        <f aca="false">SUBTOTAL(9,D366:D375)</f>
        <v>0</v>
      </c>
      <c r="E365" s="55" t="n">
        <f aca="false">SUBTOTAL(9,E366:E375)</f>
        <v>0</v>
      </c>
      <c r="F365" s="55" t="n">
        <f aca="false">SUBTOTAL(9,F366:F375)</f>
        <v>0</v>
      </c>
      <c r="G365" s="55" t="n">
        <f aca="false">SUBTOTAL(9,G366:G375)</f>
        <v>0</v>
      </c>
      <c r="H365" s="55" t="n">
        <f aca="false">SUBTOTAL(9,H366:H375)</f>
        <v>0</v>
      </c>
      <c r="I365" s="55" t="n">
        <f aca="false">SUBTOTAL(9,I366:I375)</f>
        <v>0</v>
      </c>
      <c r="J365" s="55" t="n">
        <f aca="false">SUBTOTAL(9,J366:J375)</f>
        <v>0</v>
      </c>
      <c r="K365" s="55" t="n">
        <f aca="false">SUBTOTAL(9,K366:K375)</f>
        <v>0</v>
      </c>
      <c r="L365" s="55" t="n">
        <f aca="false">SUBTOTAL(9,L366:L375)</f>
        <v>0</v>
      </c>
      <c r="M365" s="55" t="n">
        <f aca="false">SUBTOTAL(9,M366:M375)</f>
        <v>0</v>
      </c>
      <c r="N365" s="55" t="n">
        <f aca="false">SUBTOTAL(9,N366:N375)</f>
        <v>0</v>
      </c>
      <c r="O365" s="55" t="n">
        <f aca="false">SUBTOTAL(9,O366:O375)</f>
        <v>0</v>
      </c>
      <c r="P365" s="55" t="n">
        <f aca="false">SUBTOTAL(9,P366:P375)</f>
        <v>0</v>
      </c>
      <c r="Q365" s="55" t="n">
        <f aca="false">SUBTOTAL(9,Q366:Q375)</f>
        <v>0</v>
      </c>
      <c r="R365" s="55" t="n">
        <f aca="false">SUBTOTAL(9,R366:R375)</f>
        <v>0</v>
      </c>
      <c r="S365" s="55" t="n">
        <f aca="false">SUBTOTAL(9,S366:S375)</f>
        <v>0</v>
      </c>
      <c r="T365" s="55" t="n">
        <f aca="false">SUBTOTAL(9,T366:T375)</f>
        <v>0</v>
      </c>
      <c r="U365" s="56"/>
    </row>
    <row r="366" s="1" customFormat="true" ht="21" hidden="true" customHeight="true" outlineLevel="0" collapsed="false">
      <c r="A366" s="50" t="n">
        <f aca="false">IF(AND(MAX(D366:T366)=0,MIN(D366:T366)=0),3,2)</f>
        <v>3</v>
      </c>
      <c r="B366" s="51" t="n">
        <v>7101</v>
      </c>
      <c r="C366" s="52" t="s">
        <v>457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2</v>
      </c>
      <c r="C367" s="52" t="s">
        <v>458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3</v>
      </c>
      <c r="C368" s="52" t="s">
        <v>459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4</v>
      </c>
      <c r="C369" s="52" t="s">
        <v>460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5</v>
      </c>
      <c r="C370" s="52" t="s">
        <v>461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6</v>
      </c>
      <c r="C371" s="52" t="s">
        <v>462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7</v>
      </c>
      <c r="C372" s="52" t="s">
        <v>463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8</v>
      </c>
      <c r="C373" s="52" t="s">
        <v>464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9</v>
      </c>
      <c r="C374" s="52" t="s">
        <v>465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10</v>
      </c>
      <c r="C375" s="52" t="s">
        <v>466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customFormat="false" ht="21" hidden="true" customHeight="true" outlineLevel="0" collapsed="false">
      <c r="A376" s="50" t="n">
        <f aca="false">A377</f>
        <v>0</v>
      </c>
      <c r="B376" s="51"/>
      <c r="C376" s="52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2"/>
    </row>
    <row r="377" customFormat="false" ht="21" hidden="true" customHeight="true" outlineLevel="0" collapsed="false">
      <c r="A377" s="50"/>
      <c r="B377" s="51" t="s">
        <v>467</v>
      </c>
      <c r="C377" s="52" t="s">
        <v>468</v>
      </c>
      <c r="D377" s="55" t="n">
        <f aca="false">SUBTOTAL(9,D378:D402)</f>
        <v>0</v>
      </c>
      <c r="E377" s="55" t="n">
        <f aca="false">SUBTOTAL(9,E378:E402)</f>
        <v>0</v>
      </c>
      <c r="F377" s="55" t="n">
        <f aca="false">SUBTOTAL(9,F378:F402)</f>
        <v>0</v>
      </c>
      <c r="G377" s="55" t="n">
        <f aca="false">SUBTOTAL(9,G378:G402)</f>
        <v>0</v>
      </c>
      <c r="H377" s="55" t="n">
        <f aca="false">SUBTOTAL(9,H378:H402)</f>
        <v>0</v>
      </c>
      <c r="I377" s="55" t="n">
        <f aca="false">SUBTOTAL(9,I378:I402)</f>
        <v>0</v>
      </c>
      <c r="J377" s="55" t="n">
        <f aca="false">SUBTOTAL(9,J378:J402)</f>
        <v>0</v>
      </c>
      <c r="K377" s="55" t="n">
        <f aca="false">SUBTOTAL(9,K378:K402)</f>
        <v>0</v>
      </c>
      <c r="L377" s="55" t="n">
        <f aca="false">SUBTOTAL(9,L378:L402)</f>
        <v>0</v>
      </c>
      <c r="M377" s="55" t="n">
        <f aca="false">SUBTOTAL(9,M378:M402)</f>
        <v>0</v>
      </c>
      <c r="N377" s="55" t="n">
        <f aca="false">SUBTOTAL(9,N378:N402)</f>
        <v>0</v>
      </c>
      <c r="O377" s="55" t="n">
        <f aca="false">SUBTOTAL(9,O378:O402)</f>
        <v>0</v>
      </c>
      <c r="P377" s="55" t="n">
        <f aca="false">SUBTOTAL(9,P378:P402)</f>
        <v>0</v>
      </c>
      <c r="Q377" s="55" t="n">
        <f aca="false">SUBTOTAL(9,Q378:Q402)</f>
        <v>0</v>
      </c>
      <c r="R377" s="55" t="n">
        <f aca="false">SUBTOTAL(9,R378:R402)</f>
        <v>0</v>
      </c>
      <c r="S377" s="55" t="n">
        <f aca="false">SUBTOTAL(9,S378:S402)</f>
        <v>0</v>
      </c>
      <c r="T377" s="55" t="n">
        <f aca="false">SUBTOTAL(9,T378:T402)</f>
        <v>0</v>
      </c>
      <c r="U377" s="56"/>
    </row>
    <row r="378" s="1" customFormat="true" ht="21" hidden="true" customHeight="true" outlineLevel="0" collapsed="false">
      <c r="A378" s="50" t="n">
        <f aca="false">IF(AND(MAX(D378:T378)=0,MIN(D378:T378)=0),3,2)</f>
        <v>3</v>
      </c>
      <c r="B378" s="51" t="n">
        <v>7201</v>
      </c>
      <c r="C378" s="52" t="s">
        <v>469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2</v>
      </c>
      <c r="C379" s="52" t="s">
        <v>470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3</v>
      </c>
      <c r="C380" s="52" t="s">
        <v>471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4</v>
      </c>
      <c r="C381" s="52" t="s">
        <v>472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5</v>
      </c>
      <c r="C382" s="52" t="s">
        <v>473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6</v>
      </c>
      <c r="C383" s="52" t="s">
        <v>474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7</v>
      </c>
      <c r="C384" s="52" t="s">
        <v>475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8</v>
      </c>
      <c r="C385" s="52" t="s">
        <v>476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9</v>
      </c>
      <c r="C386" s="52" t="s">
        <v>477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10</v>
      </c>
      <c r="C387" s="52" t="s">
        <v>478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1</v>
      </c>
      <c r="C388" s="52" t="s">
        <v>479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2</v>
      </c>
      <c r="C389" s="52" t="s">
        <v>480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3</v>
      </c>
      <c r="C390" s="52" t="s">
        <v>481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4</v>
      </c>
      <c r="C391" s="52" t="s">
        <v>482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5</v>
      </c>
      <c r="C392" s="52" t="s">
        <v>483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6</v>
      </c>
      <c r="C393" s="52" t="s">
        <v>484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7</v>
      </c>
      <c r="C394" s="52" t="s">
        <v>485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8</v>
      </c>
      <c r="C395" s="52" t="s">
        <v>486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9</v>
      </c>
      <c r="C396" s="52" t="s">
        <v>487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20</v>
      </c>
      <c r="C397" s="52" t="s">
        <v>488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1</v>
      </c>
      <c r="C398" s="52" t="s">
        <v>489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2</v>
      </c>
      <c r="C399" s="52" t="s">
        <v>490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3</v>
      </c>
      <c r="C400" s="52" t="s">
        <v>491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4</v>
      </c>
      <c r="C401" s="52" t="s">
        <v>492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5</v>
      </c>
      <c r="C402" s="52" t="s">
        <v>493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customFormat="false" ht="21" hidden="true" customHeight="true" outlineLevel="0" collapsed="false">
      <c r="A403" s="50" t="n">
        <f aca="false">A404</f>
        <v>0</v>
      </c>
      <c r="B403" s="51"/>
      <c r="C403" s="52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2"/>
    </row>
    <row r="404" customFormat="false" ht="21" hidden="true" customHeight="true" outlineLevel="0" collapsed="false">
      <c r="A404" s="50"/>
      <c r="B404" s="51" t="s">
        <v>494</v>
      </c>
      <c r="C404" s="52" t="s">
        <v>495</v>
      </c>
      <c r="D404" s="55" t="n">
        <f aca="false">SUBTOTAL(9,D405:D426)</f>
        <v>0</v>
      </c>
      <c r="E404" s="55" t="n">
        <f aca="false">SUBTOTAL(9,E405:E426)</f>
        <v>0</v>
      </c>
      <c r="F404" s="55" t="n">
        <f aca="false">SUBTOTAL(9,F405:F426)</f>
        <v>0</v>
      </c>
      <c r="G404" s="55" t="n">
        <f aca="false">SUBTOTAL(9,G405:G426)</f>
        <v>0</v>
      </c>
      <c r="H404" s="55" t="n">
        <f aca="false">SUBTOTAL(9,H405:H426)</f>
        <v>0</v>
      </c>
      <c r="I404" s="55" t="n">
        <f aca="false">SUBTOTAL(9,I405:I426)</f>
        <v>0</v>
      </c>
      <c r="J404" s="55" t="n">
        <f aca="false">SUBTOTAL(9,J405:J426)</f>
        <v>0</v>
      </c>
      <c r="K404" s="55" t="n">
        <f aca="false">SUBTOTAL(9,K405:K426)</f>
        <v>0</v>
      </c>
      <c r="L404" s="55" t="n">
        <f aca="false">SUBTOTAL(9,L405:L426)</f>
        <v>0</v>
      </c>
      <c r="M404" s="55" t="n">
        <f aca="false">SUBTOTAL(9,M405:M426)</f>
        <v>0</v>
      </c>
      <c r="N404" s="55" t="n">
        <f aca="false">SUBTOTAL(9,N405:N426)</f>
        <v>0</v>
      </c>
      <c r="O404" s="55" t="n">
        <f aca="false">SUBTOTAL(9,O405:O426)</f>
        <v>0</v>
      </c>
      <c r="P404" s="55" t="n">
        <f aca="false">SUBTOTAL(9,P405:P426)</f>
        <v>0</v>
      </c>
      <c r="Q404" s="55" t="n">
        <f aca="false">SUBTOTAL(9,Q405:Q426)</f>
        <v>0</v>
      </c>
      <c r="R404" s="55" t="n">
        <f aca="false">SUBTOTAL(9,R405:R426)</f>
        <v>0</v>
      </c>
      <c r="S404" s="55" t="n">
        <f aca="false">SUBTOTAL(9,S405:S426)</f>
        <v>0</v>
      </c>
      <c r="T404" s="55" t="n">
        <f aca="false">SUBTOTAL(9,T405:T426)</f>
        <v>0</v>
      </c>
      <c r="U404" s="56"/>
    </row>
    <row r="405" s="1" customFormat="true" ht="21" hidden="true" customHeight="true" outlineLevel="0" collapsed="false">
      <c r="A405" s="50" t="n">
        <f aca="false">IF(AND(MAX(D405:T405)=0,MIN(D405:T405)=0),3,2)</f>
        <v>3</v>
      </c>
      <c r="B405" s="51" t="n">
        <v>7301</v>
      </c>
      <c r="C405" s="52" t="s">
        <v>496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2</v>
      </c>
      <c r="C406" s="52" t="s">
        <v>497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3</v>
      </c>
      <c r="C407" s="52" t="s">
        <v>498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4</v>
      </c>
      <c r="C408" s="52" t="s">
        <v>499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5</v>
      </c>
      <c r="C409" s="52" t="s">
        <v>500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6</v>
      </c>
      <c r="C410" s="52" t="s">
        <v>501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7</v>
      </c>
      <c r="C411" s="52" t="s">
        <v>502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8</v>
      </c>
      <c r="C412" s="52" t="s">
        <v>503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9</v>
      </c>
      <c r="C413" s="52" t="s">
        <v>504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10</v>
      </c>
      <c r="C414" s="52" t="s">
        <v>505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1</v>
      </c>
      <c r="C415" s="52" t="s">
        <v>506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2</v>
      </c>
      <c r="C416" s="52" t="s">
        <v>507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3</v>
      </c>
      <c r="C417" s="52" t="s">
        <v>508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4</v>
      </c>
      <c r="C418" s="52" t="s">
        <v>509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5</v>
      </c>
      <c r="C419" s="52" t="s">
        <v>510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6</v>
      </c>
      <c r="C420" s="52" t="s">
        <v>511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7</v>
      </c>
      <c r="C421" s="52" t="s">
        <v>512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8</v>
      </c>
      <c r="C422" s="52" t="s">
        <v>513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9</v>
      </c>
      <c r="C423" s="52" t="s">
        <v>514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20</v>
      </c>
      <c r="C424" s="52" t="s">
        <v>515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1</v>
      </c>
      <c r="C425" s="52" t="s">
        <v>516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2</v>
      </c>
      <c r="C426" s="52" t="s">
        <v>517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customFormat="false" ht="21" hidden="true" customHeight="true" outlineLevel="0" collapsed="false">
      <c r="A427" s="50" t="n">
        <f aca="false">A428</f>
        <v>0</v>
      </c>
      <c r="B427" s="51"/>
      <c r="C427" s="52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2"/>
    </row>
    <row r="428" customFormat="false" ht="21" hidden="true" customHeight="true" outlineLevel="0" collapsed="false">
      <c r="A428" s="50"/>
      <c r="B428" s="51" t="s">
        <v>518</v>
      </c>
      <c r="C428" s="52" t="s">
        <v>519</v>
      </c>
      <c r="D428" s="55" t="n">
        <f aca="false">SUBTOTAL(9,D429:D439)</f>
        <v>0</v>
      </c>
      <c r="E428" s="55" t="n">
        <f aca="false">SUBTOTAL(9,E429:E439)</f>
        <v>0</v>
      </c>
      <c r="F428" s="55" t="n">
        <f aca="false">SUBTOTAL(9,F429:F439)</f>
        <v>0</v>
      </c>
      <c r="G428" s="55" t="n">
        <f aca="false">SUBTOTAL(9,G429:G439)</f>
        <v>0</v>
      </c>
      <c r="H428" s="55" t="n">
        <f aca="false">SUBTOTAL(9,H429:H439)</f>
        <v>0</v>
      </c>
      <c r="I428" s="55" t="n">
        <f aca="false">SUBTOTAL(9,I429:I439)</f>
        <v>0</v>
      </c>
      <c r="J428" s="55" t="n">
        <f aca="false">SUBTOTAL(9,J429:J439)</f>
        <v>0</v>
      </c>
      <c r="K428" s="55" t="n">
        <f aca="false">SUBTOTAL(9,K429:K439)</f>
        <v>0</v>
      </c>
      <c r="L428" s="55" t="n">
        <f aca="false">SUBTOTAL(9,L429:L439)</f>
        <v>0</v>
      </c>
      <c r="M428" s="55" t="n">
        <f aca="false">SUBTOTAL(9,M429:M439)</f>
        <v>0</v>
      </c>
      <c r="N428" s="55" t="n">
        <f aca="false">SUBTOTAL(9,N429:N439)</f>
        <v>0</v>
      </c>
      <c r="O428" s="55" t="n">
        <f aca="false">SUBTOTAL(9,O429:O439)</f>
        <v>0</v>
      </c>
      <c r="P428" s="55" t="n">
        <f aca="false">SUBTOTAL(9,P429:P439)</f>
        <v>0</v>
      </c>
      <c r="Q428" s="55" t="n">
        <f aca="false">SUBTOTAL(9,Q429:Q439)</f>
        <v>0</v>
      </c>
      <c r="R428" s="55" t="n">
        <f aca="false">SUBTOTAL(9,R429:R439)</f>
        <v>0</v>
      </c>
      <c r="S428" s="55" t="n">
        <f aca="false">SUBTOTAL(9,S429:S439)</f>
        <v>0</v>
      </c>
      <c r="T428" s="55" t="n">
        <f aca="false">SUBTOTAL(9,T429:T439)</f>
        <v>0</v>
      </c>
      <c r="U428" s="56"/>
    </row>
    <row r="429" s="1" customFormat="true" ht="21" hidden="true" customHeight="true" outlineLevel="0" collapsed="false">
      <c r="A429" s="50" t="n">
        <f aca="false">IF(AND(MAX(D429:T429)=0,MIN(D429:T429)=0),3,2)</f>
        <v>3</v>
      </c>
      <c r="B429" s="51" t="n">
        <v>7401</v>
      </c>
      <c r="C429" s="52" t="s">
        <v>520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2</v>
      </c>
      <c r="C430" s="52" t="s">
        <v>521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3</v>
      </c>
      <c r="C431" s="52" t="s">
        <v>522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4</v>
      </c>
      <c r="C432" s="52" t="s">
        <v>523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5</v>
      </c>
      <c r="C433" s="52" t="s">
        <v>524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6</v>
      </c>
      <c r="C434" s="52" t="s">
        <v>525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7</v>
      </c>
      <c r="C435" s="52" t="s">
        <v>526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8</v>
      </c>
      <c r="C436" s="52" t="s">
        <v>527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9</v>
      </c>
      <c r="C437" s="52" t="s">
        <v>528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10</v>
      </c>
      <c r="C438" s="52" t="s">
        <v>529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1</v>
      </c>
      <c r="C439" s="52" t="s">
        <v>530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customFormat="false" ht="21" hidden="true" customHeight="true" outlineLevel="0" collapsed="false">
      <c r="A440" s="50" t="n">
        <f aca="false">A441</f>
        <v>0</v>
      </c>
      <c r="B440" s="51"/>
      <c r="C440" s="52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2"/>
    </row>
    <row r="441" customFormat="false" ht="21" hidden="true" customHeight="true" outlineLevel="0" collapsed="false">
      <c r="A441" s="50"/>
      <c r="B441" s="51" t="s">
        <v>531</v>
      </c>
      <c r="C441" s="52" t="s">
        <v>532</v>
      </c>
      <c r="D441" s="55" t="n">
        <f aca="false">SUBTOTAL(9,D442:D446)</f>
        <v>0</v>
      </c>
      <c r="E441" s="55" t="n">
        <f aca="false">SUBTOTAL(9,E442:E446)</f>
        <v>0</v>
      </c>
      <c r="F441" s="55" t="n">
        <f aca="false">SUBTOTAL(9,F442:F446)</f>
        <v>0</v>
      </c>
      <c r="G441" s="55" t="n">
        <f aca="false">SUBTOTAL(9,G442:G446)</f>
        <v>0</v>
      </c>
      <c r="H441" s="55" t="n">
        <f aca="false">SUBTOTAL(9,H442:H446)</f>
        <v>0</v>
      </c>
      <c r="I441" s="55" t="n">
        <f aca="false">SUBTOTAL(9,I442:I446)</f>
        <v>0</v>
      </c>
      <c r="J441" s="55" t="n">
        <f aca="false">SUBTOTAL(9,J442:J446)</f>
        <v>0</v>
      </c>
      <c r="K441" s="55" t="n">
        <f aca="false">SUBTOTAL(9,K442:K446)</f>
        <v>0</v>
      </c>
      <c r="L441" s="55" t="n">
        <f aca="false">SUBTOTAL(9,L442:L446)</f>
        <v>0</v>
      </c>
      <c r="M441" s="55" t="n">
        <f aca="false">SUBTOTAL(9,M442:M446)</f>
        <v>0</v>
      </c>
      <c r="N441" s="55" t="n">
        <f aca="false">SUBTOTAL(9,N442:N446)</f>
        <v>0</v>
      </c>
      <c r="O441" s="55" t="n">
        <f aca="false">SUBTOTAL(9,O442:O446)</f>
        <v>0</v>
      </c>
      <c r="P441" s="55" t="n">
        <f aca="false">SUBTOTAL(9,P442:P446)</f>
        <v>0</v>
      </c>
      <c r="Q441" s="55" t="n">
        <f aca="false">SUBTOTAL(9,Q442:Q446)</f>
        <v>0</v>
      </c>
      <c r="R441" s="55" t="n">
        <f aca="false">SUBTOTAL(9,R442:R446)</f>
        <v>0</v>
      </c>
      <c r="S441" s="55" t="n">
        <f aca="false">SUBTOTAL(9,S442:S446)</f>
        <v>0</v>
      </c>
      <c r="T441" s="55" t="n">
        <f aca="false">SUBTOTAL(9,T442:T446)</f>
        <v>0</v>
      </c>
      <c r="U441" s="56"/>
    </row>
    <row r="442" s="1" customFormat="true" ht="21" hidden="true" customHeight="true" outlineLevel="0" collapsed="false">
      <c r="A442" s="50" t="n">
        <f aca="false">IF(AND(MAX(D442:T442)=0,MIN(D442:T442)=0),3,2)</f>
        <v>3</v>
      </c>
      <c r="B442" s="51" t="n">
        <v>7501</v>
      </c>
      <c r="C442" s="52" t="s">
        <v>533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2</v>
      </c>
      <c r="C443" s="52" t="s">
        <v>534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3</v>
      </c>
      <c r="C444" s="52" t="s">
        <v>535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4</v>
      </c>
      <c r="C445" s="52" t="s">
        <v>536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5</v>
      </c>
      <c r="C446" s="52" t="s">
        <v>537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customFormat="false" ht="21" hidden="true" customHeight="true" outlineLevel="0" collapsed="false">
      <c r="A447" s="50" t="n">
        <f aca="false">A448</f>
        <v>0</v>
      </c>
      <c r="B447" s="51"/>
      <c r="C447" s="52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2"/>
    </row>
    <row r="448" customFormat="false" ht="21" hidden="true" customHeight="true" outlineLevel="0" collapsed="false">
      <c r="A448" s="50"/>
      <c r="B448" s="51" t="s">
        <v>538</v>
      </c>
      <c r="C448" s="52" t="s">
        <v>539</v>
      </c>
      <c r="D448" s="55" t="n">
        <f aca="false">SUBTOTAL(9,D449:D459)</f>
        <v>0</v>
      </c>
      <c r="E448" s="55" t="n">
        <f aca="false">SUBTOTAL(9,E449:E459)</f>
        <v>0</v>
      </c>
      <c r="F448" s="55" t="n">
        <f aca="false">SUBTOTAL(9,F449:F459)</f>
        <v>0</v>
      </c>
      <c r="G448" s="55" t="n">
        <f aca="false">SUBTOTAL(9,G449:G459)</f>
        <v>0</v>
      </c>
      <c r="H448" s="55" t="n">
        <f aca="false">SUBTOTAL(9,H449:H459)</f>
        <v>0</v>
      </c>
      <c r="I448" s="55" t="n">
        <f aca="false">SUBTOTAL(9,I449:I459)</f>
        <v>0</v>
      </c>
      <c r="J448" s="55" t="n">
        <f aca="false">SUBTOTAL(9,J449:J459)</f>
        <v>0</v>
      </c>
      <c r="K448" s="55" t="n">
        <f aca="false">SUBTOTAL(9,K449:K459)</f>
        <v>0</v>
      </c>
      <c r="L448" s="55" t="n">
        <f aca="false">SUBTOTAL(9,L449:L459)</f>
        <v>0</v>
      </c>
      <c r="M448" s="55" t="n">
        <f aca="false">SUBTOTAL(9,M449:M459)</f>
        <v>0</v>
      </c>
      <c r="N448" s="55" t="n">
        <f aca="false">SUBTOTAL(9,N449:N459)</f>
        <v>0</v>
      </c>
      <c r="O448" s="55" t="n">
        <f aca="false">SUBTOTAL(9,O449:O459)</f>
        <v>0</v>
      </c>
      <c r="P448" s="55" t="n">
        <f aca="false">SUBTOTAL(9,P449:P459)</f>
        <v>0</v>
      </c>
      <c r="Q448" s="55" t="n">
        <f aca="false">SUBTOTAL(9,Q449:Q459)</f>
        <v>0</v>
      </c>
      <c r="R448" s="55" t="n">
        <f aca="false">SUBTOTAL(9,R449:R459)</f>
        <v>0</v>
      </c>
      <c r="S448" s="55" t="n">
        <f aca="false">SUBTOTAL(9,S449:S459)</f>
        <v>0</v>
      </c>
      <c r="T448" s="55" t="n">
        <f aca="false">SUBTOTAL(9,T449:T459)</f>
        <v>0</v>
      </c>
      <c r="U448" s="56"/>
    </row>
    <row r="449" s="1" customFormat="true" ht="21" hidden="true" customHeight="true" outlineLevel="0" collapsed="false">
      <c r="A449" s="50" t="n">
        <f aca="false">IF(AND(MAX(D449:T449)=0,MIN(D449:T449)=0),3,2)</f>
        <v>3</v>
      </c>
      <c r="B449" s="51" t="n">
        <v>7601</v>
      </c>
      <c r="C449" s="52" t="s">
        <v>540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2</v>
      </c>
      <c r="C450" s="52" t="s">
        <v>541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3</v>
      </c>
      <c r="C451" s="52" t="s">
        <v>542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4</v>
      </c>
      <c r="C452" s="52" t="s">
        <v>543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5</v>
      </c>
      <c r="C453" s="52" t="s">
        <v>544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6</v>
      </c>
      <c r="C454" s="52" t="s">
        <v>545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7</v>
      </c>
      <c r="C455" s="52" t="s">
        <v>546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8</v>
      </c>
      <c r="C456" s="52" t="s">
        <v>547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9</v>
      </c>
      <c r="C457" s="52" t="s">
        <v>548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10</v>
      </c>
      <c r="C458" s="52" t="s">
        <v>549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1</v>
      </c>
      <c r="C459" s="52" t="s">
        <v>550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customFormat="false" ht="21" hidden="true" customHeight="true" outlineLevel="0" collapsed="false">
      <c r="A460" s="50" t="n">
        <f aca="false">A461</f>
        <v>0</v>
      </c>
      <c r="B460" s="51"/>
      <c r="C460" s="52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2"/>
      <c r="V460" s="34"/>
    </row>
    <row r="461" customFormat="false" ht="21" hidden="true" customHeight="true" outlineLevel="0" collapsed="false">
      <c r="A461" s="50"/>
      <c r="B461" s="51" t="s">
        <v>551</v>
      </c>
      <c r="C461" s="52" t="s">
        <v>552</v>
      </c>
      <c r="D461" s="55" t="n">
        <f aca="false">SUBTOTAL(9,D462:D471)</f>
        <v>0</v>
      </c>
      <c r="E461" s="55" t="n">
        <f aca="false">SUBTOTAL(9,E462:E471)</f>
        <v>0</v>
      </c>
      <c r="F461" s="55" t="n">
        <f aca="false">SUBTOTAL(9,F462:F471)</f>
        <v>0</v>
      </c>
      <c r="G461" s="55" t="n">
        <f aca="false">SUBTOTAL(9,G462:G471)</f>
        <v>0</v>
      </c>
      <c r="H461" s="55" t="n">
        <f aca="false">SUBTOTAL(9,H462:H471)</f>
        <v>0</v>
      </c>
      <c r="I461" s="55" t="n">
        <f aca="false">SUBTOTAL(9,I462:I471)</f>
        <v>0</v>
      </c>
      <c r="J461" s="55" t="n">
        <f aca="false">SUBTOTAL(9,J462:J471)</f>
        <v>0</v>
      </c>
      <c r="K461" s="55" t="n">
        <f aca="false">SUBTOTAL(9,K462:K471)</f>
        <v>0</v>
      </c>
      <c r="L461" s="55" t="n">
        <f aca="false">SUBTOTAL(9,L462:L471)</f>
        <v>0</v>
      </c>
      <c r="M461" s="55" t="n">
        <f aca="false">SUBTOTAL(9,M462:M471)</f>
        <v>0</v>
      </c>
      <c r="N461" s="55" t="n">
        <f aca="false">SUBTOTAL(9,N462:N471)</f>
        <v>0</v>
      </c>
      <c r="O461" s="55" t="n">
        <f aca="false">SUBTOTAL(9,O462:O471)</f>
        <v>0</v>
      </c>
      <c r="P461" s="55" t="n">
        <f aca="false">SUBTOTAL(9,P462:P471)</f>
        <v>0</v>
      </c>
      <c r="Q461" s="55" t="n">
        <f aca="false">SUBTOTAL(9,Q462:Q471)</f>
        <v>0</v>
      </c>
      <c r="R461" s="55" t="n">
        <f aca="false">SUBTOTAL(9,R462:R471)</f>
        <v>0</v>
      </c>
      <c r="S461" s="55" t="n">
        <f aca="false">SUBTOTAL(9,S462:S471)</f>
        <v>0</v>
      </c>
      <c r="T461" s="55" t="n">
        <f aca="false">SUBTOTAL(9,T462:T471)</f>
        <v>0</v>
      </c>
      <c r="U461" s="56"/>
      <c r="V461" s="34"/>
    </row>
    <row r="462" s="1" customFormat="true" ht="21" hidden="true" customHeight="true" outlineLevel="0" collapsed="false">
      <c r="A462" s="50" t="n">
        <f aca="false">IF(AND(MAX(D462:T462)=0,MIN(D462:T462)=0),3,2)</f>
        <v>3</v>
      </c>
      <c r="B462" s="51" t="n">
        <v>7701</v>
      </c>
      <c r="C462" s="52" t="s">
        <v>553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2</v>
      </c>
      <c r="C463" s="52" t="s">
        <v>554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3</v>
      </c>
      <c r="C464" s="52" t="s">
        <v>555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4</v>
      </c>
      <c r="C465" s="52" t="s">
        <v>556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5</v>
      </c>
      <c r="C466" s="52" t="s">
        <v>557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6</v>
      </c>
      <c r="C467" s="52" t="s">
        <v>558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7</v>
      </c>
      <c r="C468" s="52" t="s">
        <v>559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8</v>
      </c>
      <c r="C469" s="52" t="s">
        <v>560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9</v>
      </c>
      <c r="C470" s="52" t="s">
        <v>561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10</v>
      </c>
      <c r="C471" s="52" t="s">
        <v>562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customFormat="false" ht="21" hidden="true" customHeight="true" outlineLevel="0" collapsed="false">
      <c r="A472" s="50" t="n">
        <f aca="false">A473</f>
        <v>0</v>
      </c>
      <c r="B472" s="51"/>
      <c r="C472" s="52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2"/>
      <c r="V472" s="34"/>
      <c r="W472" s="34"/>
      <c r="X472" s="34"/>
      <c r="Y472" s="34"/>
      <c r="Z472" s="34"/>
      <c r="AA472" s="34"/>
    </row>
    <row r="473" customFormat="false" ht="21" hidden="true" customHeight="true" outlineLevel="0" collapsed="false">
      <c r="A473" s="50"/>
      <c r="B473" s="51" t="s">
        <v>563</v>
      </c>
      <c r="C473" s="52" t="s">
        <v>564</v>
      </c>
      <c r="D473" s="55" t="n">
        <f aca="false">SUBTOTAL(9,D474:D478)</f>
        <v>0</v>
      </c>
      <c r="E473" s="55" t="n">
        <f aca="false">SUBTOTAL(9,E474:E478)</f>
        <v>0</v>
      </c>
      <c r="F473" s="55" t="n">
        <f aca="false">SUBTOTAL(9,F474:F478)</f>
        <v>0</v>
      </c>
      <c r="G473" s="55" t="n">
        <f aca="false">SUBTOTAL(9,G474:G478)</f>
        <v>0</v>
      </c>
      <c r="H473" s="55" t="n">
        <f aca="false">SUBTOTAL(9,H474:H478)</f>
        <v>0</v>
      </c>
      <c r="I473" s="55" t="n">
        <f aca="false">SUBTOTAL(9,I474:I478)</f>
        <v>0</v>
      </c>
      <c r="J473" s="55" t="n">
        <f aca="false">SUBTOTAL(9,J474:J478)</f>
        <v>0</v>
      </c>
      <c r="K473" s="55" t="n">
        <f aca="false">SUBTOTAL(9,K474:K478)</f>
        <v>0</v>
      </c>
      <c r="L473" s="55" t="n">
        <f aca="false">SUBTOTAL(9,L474:L478)</f>
        <v>0</v>
      </c>
      <c r="M473" s="55" t="n">
        <f aca="false">SUBTOTAL(9,M474:M478)</f>
        <v>0</v>
      </c>
      <c r="N473" s="55" t="n">
        <f aca="false">SUBTOTAL(9,N474:N478)</f>
        <v>0</v>
      </c>
      <c r="O473" s="55" t="n">
        <f aca="false">SUBTOTAL(9,O474:O478)</f>
        <v>0</v>
      </c>
      <c r="P473" s="55" t="n">
        <f aca="false">SUBTOTAL(9,P474:P478)</f>
        <v>0</v>
      </c>
      <c r="Q473" s="55" t="n">
        <f aca="false">SUBTOTAL(9,Q474:Q478)</f>
        <v>0</v>
      </c>
      <c r="R473" s="55" t="n">
        <f aca="false">SUBTOTAL(9,R474:R478)</f>
        <v>0</v>
      </c>
      <c r="S473" s="55" t="n">
        <f aca="false">SUBTOTAL(9,S474:S478)</f>
        <v>0</v>
      </c>
      <c r="T473" s="55" t="n">
        <f aca="false">SUBTOTAL(9,T474:T478)</f>
        <v>0</v>
      </c>
      <c r="U473" s="56"/>
      <c r="V473" s="34"/>
      <c r="W473" s="34"/>
      <c r="X473" s="34"/>
      <c r="Y473" s="34"/>
      <c r="Z473" s="34"/>
      <c r="AA473" s="34"/>
    </row>
    <row r="474" s="1" customFormat="true" ht="21" hidden="true" customHeight="true" outlineLevel="0" collapsed="false">
      <c r="A474" s="50" t="n">
        <f aca="false">IF(AND(MAX(D474:T474)=0,MIN(D474:T474)=0),3,2)</f>
        <v>3</v>
      </c>
      <c r="B474" s="51" t="n">
        <v>7801</v>
      </c>
      <c r="C474" s="52" t="s">
        <v>565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2</v>
      </c>
      <c r="C475" s="52" t="s">
        <v>566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3</v>
      </c>
      <c r="C476" s="52" t="s">
        <v>567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4</v>
      </c>
      <c r="C477" s="52" t="s">
        <v>568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5</v>
      </c>
      <c r="C478" s="52" t="s">
        <v>569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34" customFormat="true" ht="18" hidden="false" customHeight="true" outlineLevel="0" collapsed="false">
      <c r="A479" s="60" t="n">
        <v>1</v>
      </c>
      <c r="B479" s="51"/>
      <c r="C479" s="52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2"/>
    </row>
    <row r="480" customFormat="false" ht="4.5" hidden="false" customHeight="true" outlineLevel="0" collapsed="false">
      <c r="A480" s="50" t="n">
        <v>1</v>
      </c>
      <c r="B480" s="49"/>
      <c r="C480" s="61"/>
      <c r="D480" s="61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true" outlineLevel="0" collapsed="false">
      <c r="A481" s="50" t="n">
        <v>1</v>
      </c>
      <c r="B481" s="62"/>
      <c r="C481" s="63" t="s">
        <v>570</v>
      </c>
      <c r="D481" s="63"/>
      <c r="E481" s="63"/>
      <c r="F481" s="63"/>
      <c r="G481" s="63"/>
      <c r="H481" s="63"/>
      <c r="I481" s="63"/>
      <c r="J481" s="63"/>
      <c r="K481" s="63"/>
      <c r="L481" s="63"/>
      <c r="M481" s="64"/>
      <c r="N481" s="64"/>
      <c r="O481" s="65"/>
      <c r="P481" s="65"/>
      <c r="Q481" s="65"/>
      <c r="R481" s="65"/>
      <c r="S481" s="65"/>
      <c r="T481" s="65"/>
      <c r="U481" s="65"/>
    </row>
    <row r="482" customFormat="false" ht="15.75" hidden="false" customHeight="false" outlineLevel="0" collapsed="false">
      <c r="A482" s="50" t="n">
        <v>1</v>
      </c>
      <c r="B482" s="65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4"/>
      <c r="N482" s="64"/>
      <c r="O482" s="65"/>
      <c r="P482" s="65"/>
      <c r="Q482" s="65"/>
      <c r="R482" s="65"/>
      <c r="S482" s="65"/>
      <c r="T482" s="65"/>
      <c r="U482" s="65"/>
    </row>
    <row r="483" customFormat="false" ht="15.75" hidden="false" customHeight="false" outlineLevel="0" collapsed="false">
      <c r="A483" s="50" t="n">
        <v>1</v>
      </c>
      <c r="B483" s="65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4"/>
      <c r="N483" s="64"/>
      <c r="O483" s="65"/>
      <c r="P483" s="65"/>
      <c r="Q483" s="65"/>
      <c r="R483" s="65"/>
      <c r="S483" s="65"/>
      <c r="T483" s="65"/>
      <c r="U483" s="65"/>
    </row>
    <row r="484" customFormat="false" ht="15.75" hidden="false" customHeight="false" outlineLevel="0" collapsed="false">
      <c r="A484" s="50" t="n">
        <v>1</v>
      </c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  <c r="B486" s="66"/>
      <c r="C486" s="66" t="s">
        <v>571</v>
      </c>
      <c r="D486" s="67"/>
      <c r="E486" s="68"/>
      <c r="F486" s="69" t="s">
        <v>572</v>
      </c>
      <c r="G486" s="1"/>
    </row>
    <row r="487" customFormat="false" ht="15.75" hidden="false" customHeight="false" outlineLevel="0" collapsed="false">
      <c r="A487" s="50" t="n">
        <v>1</v>
      </c>
      <c r="B487" s="66"/>
      <c r="C487" s="70" t="s">
        <v>573</v>
      </c>
      <c r="D487" s="67"/>
      <c r="E487" s="68"/>
      <c r="F487" s="71" t="s">
        <v>574</v>
      </c>
      <c r="G487" s="71"/>
    </row>
    <row r="488" customFormat="false" ht="15.75" hidden="false" customHeight="false" outlineLevel="0" collapsed="false">
      <c r="A488" s="50" t="n">
        <v>1</v>
      </c>
      <c r="B488" s="66"/>
      <c r="C488" s="66" t="s">
        <v>575</v>
      </c>
      <c r="D488" s="72"/>
      <c r="E488" s="68"/>
      <c r="F488" s="73"/>
    </row>
    <row r="489" customFormat="false" ht="15.75" hidden="false" customHeight="false" outlineLevel="0" collapsed="false">
      <c r="A489" s="50" t="n">
        <v>1</v>
      </c>
      <c r="B489" s="66"/>
      <c r="C489" s="66"/>
      <c r="D489" s="72"/>
      <c r="E489" s="68"/>
      <c r="F489" s="73"/>
    </row>
    <row r="490" customFormat="false" ht="15.75" hidden="false" customHeight="false" outlineLevel="0" collapsed="false">
      <c r="A490" s="50" t="n">
        <v>1</v>
      </c>
      <c r="B490" s="74"/>
      <c r="C490" s="75" t="s">
        <v>576</v>
      </c>
      <c r="D490" s="67"/>
      <c r="E490" s="68"/>
      <c r="F490" s="69" t="s">
        <v>577</v>
      </c>
      <c r="G490" s="1"/>
    </row>
    <row r="491" customFormat="false" ht="15.75" hidden="false" customHeight="true" outlineLevel="0" collapsed="false">
      <c r="A491" s="50" t="n">
        <v>1</v>
      </c>
      <c r="B491" s="74"/>
      <c r="C491" s="76" t="s">
        <v>578</v>
      </c>
      <c r="D491" s="67"/>
      <c r="E491" s="77"/>
      <c r="F491" s="78" t="s">
        <v>579</v>
      </c>
      <c r="G491" s="78"/>
    </row>
    <row r="492" s="34" customFormat="true" ht="15.75" hidden="true" customHeight="false" outlineLevel="0" collapsed="false">
      <c r="A492" s="33"/>
      <c r="B492" s="33"/>
      <c r="C492" s="75"/>
      <c r="D492" s="75"/>
      <c r="E492" s="79"/>
      <c r="F492" s="79"/>
      <c r="G492" s="33"/>
      <c r="H492" s="33"/>
      <c r="I492" s="33"/>
      <c r="O492" s="74"/>
      <c r="P492" s="80"/>
      <c r="Q492" s="74"/>
    </row>
  </sheetData>
  <sheetProtection sheet="true" password="997b" objects="true" scenarios="true" insertRows="false" deleteRows="false"/>
  <autoFilter ref="A1:A492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1:L483"/>
    <mergeCell ref="F487:G487"/>
    <mergeCell ref="F491:G491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9:T30 E31:T31 D32:T45 E46:T46 D47:T474 B131:B132 D475:T479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705</formula1>
      <formula2>4310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6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9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08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E46" colorId="64" zoomScale="100" zoomScaleNormal="100" zoomScalePageLayoutView="100" workbookViewId="0">
      <selection pane="topLeft" activeCell="D46" activeCellId="0" sqref="A1:D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1" width="15.13"/>
    <col collapsed="false" customWidth="true" hidden="true" outlineLevel="0" max="2" min="2" style="82" width="78.13"/>
    <col collapsed="false" customWidth="true" hidden="true" outlineLevel="0" max="3" min="3" style="83" width="9.41"/>
    <col collapsed="false" customWidth="false" hidden="true" outlineLevel="0" max="4" min="4" style="84" width="9.14"/>
    <col collapsed="false" customWidth="false" hidden="false" outlineLevel="0" max="257" min="5" style="85" width="9.14"/>
  </cols>
  <sheetData>
    <row r="1" customFormat="false" ht="16.5" hidden="false" customHeight="false" outlineLevel="0" collapsed="false">
      <c r="A1" s="86" t="s">
        <v>580</v>
      </c>
      <c r="B1" s="87" t="s">
        <v>581</v>
      </c>
    </row>
    <row r="2" customFormat="false" ht="15.75" hidden="false" customHeight="false" outlineLevel="0" collapsed="false">
      <c r="A2" s="88" t="s">
        <v>582</v>
      </c>
      <c r="B2" s="89" t="s">
        <v>583</v>
      </c>
    </row>
    <row r="3" customFormat="false" ht="16.5" hidden="false" customHeight="false" outlineLevel="0" collapsed="false">
      <c r="A3" s="90" t="s">
        <v>59</v>
      </c>
      <c r="B3" s="91" t="s">
        <v>60</v>
      </c>
    </row>
    <row r="4" customFormat="false" ht="16.5" hidden="false" customHeight="false" outlineLevel="0" collapsed="false">
      <c r="A4" s="90" t="s">
        <v>61</v>
      </c>
      <c r="B4" s="91" t="s">
        <v>62</v>
      </c>
    </row>
    <row r="5" customFormat="false" ht="16.5" hidden="false" customHeight="false" outlineLevel="0" collapsed="false">
      <c r="A5" s="90" t="s">
        <v>63</v>
      </c>
      <c r="B5" s="91" t="s">
        <v>64</v>
      </c>
    </row>
    <row r="6" customFormat="false" ht="16.5" hidden="false" customHeight="false" outlineLevel="0" collapsed="false">
      <c r="A6" s="90" t="s">
        <v>65</v>
      </c>
      <c r="B6" s="91" t="s">
        <v>66</v>
      </c>
    </row>
    <row r="7" customFormat="false" ht="16.5" hidden="false" customHeight="false" outlineLevel="0" collapsed="false">
      <c r="A7" s="90" t="s">
        <v>67</v>
      </c>
      <c r="B7" s="91" t="s">
        <v>68</v>
      </c>
    </row>
    <row r="8" customFormat="false" ht="16.5" hidden="false" customHeight="false" outlineLevel="0" collapsed="false">
      <c r="A8" s="90" t="s">
        <v>69</v>
      </c>
      <c r="B8" s="91" t="s">
        <v>70</v>
      </c>
    </row>
    <row r="9" customFormat="false" ht="16.5" hidden="false" customHeight="false" outlineLevel="0" collapsed="false">
      <c r="A9" s="90" t="s">
        <v>71</v>
      </c>
      <c r="B9" s="91" t="s">
        <v>72</v>
      </c>
    </row>
    <row r="10" customFormat="false" ht="31.5" hidden="false" customHeight="false" outlineLevel="0" collapsed="false">
      <c r="A10" s="90" t="s">
        <v>584</v>
      </c>
      <c r="B10" s="92" t="s">
        <v>585</v>
      </c>
    </row>
    <row r="11" customFormat="false" ht="16.5" hidden="false" customHeight="false" outlineLevel="0" collapsed="false">
      <c r="A11" s="90" t="s">
        <v>7</v>
      </c>
      <c r="B11" s="91" t="s">
        <v>73</v>
      </c>
    </row>
    <row r="12" customFormat="false" ht="16.5" hidden="false" customHeight="false" outlineLevel="0" collapsed="false">
      <c r="A12" s="90" t="s">
        <v>74</v>
      </c>
      <c r="B12" s="91" t="s">
        <v>75</v>
      </c>
    </row>
    <row r="13" customFormat="false" ht="16.5" hidden="false" customHeight="false" outlineLevel="0" collapsed="false">
      <c r="A13" s="90" t="s">
        <v>76</v>
      </c>
      <c r="B13" s="91" t="s">
        <v>77</v>
      </c>
    </row>
    <row r="14" customFormat="false" ht="16.5" hidden="false" customHeight="true" outlineLevel="0" collapsed="false">
      <c r="A14" s="93" t="s">
        <v>586</v>
      </c>
      <c r="B14" s="91" t="s">
        <v>78</v>
      </c>
    </row>
    <row r="15" customFormat="false" ht="15.75" hidden="false" customHeight="true" outlineLevel="0" collapsed="false">
      <c r="A15" s="93" t="s">
        <v>587</v>
      </c>
      <c r="B15" s="94" t="s">
        <v>79</v>
      </c>
    </row>
    <row r="16" customFormat="false" ht="16.5" hidden="false" customHeight="true" outlineLevel="0" collapsed="false">
      <c r="A16" s="93" t="s">
        <v>588</v>
      </c>
      <c r="B16" s="91" t="s">
        <v>80</v>
      </c>
    </row>
    <row r="17" customFormat="false" ht="16.5" hidden="false" customHeight="false" outlineLevel="0" collapsed="false">
      <c r="A17" s="90" t="s">
        <v>81</v>
      </c>
      <c r="B17" s="91" t="s">
        <v>82</v>
      </c>
    </row>
    <row r="18" customFormat="false" ht="16.5" hidden="false" customHeight="false" outlineLevel="0" collapsed="false">
      <c r="A18" s="90" t="s">
        <v>83</v>
      </c>
      <c r="B18" s="91" t="s">
        <v>84</v>
      </c>
    </row>
    <row r="19" customFormat="false" ht="16.5" hidden="false" customHeight="false" outlineLevel="0" collapsed="false">
      <c r="A19" s="90" t="s">
        <v>85</v>
      </c>
      <c r="B19" s="91" t="s">
        <v>86</v>
      </c>
    </row>
    <row r="20" customFormat="false" ht="16.5" hidden="false" customHeight="false" outlineLevel="0" collapsed="false">
      <c r="A20" s="90" t="s">
        <v>87</v>
      </c>
      <c r="B20" s="95" t="s">
        <v>88</v>
      </c>
    </row>
    <row r="21" customFormat="false" ht="16.5" hidden="false" customHeight="false" outlineLevel="0" collapsed="false">
      <c r="A21" s="90" t="s">
        <v>89</v>
      </c>
      <c r="B21" s="95" t="s">
        <v>90</v>
      </c>
    </row>
    <row r="22" customFormat="false" ht="16.5" hidden="false" customHeight="false" outlineLevel="0" collapsed="false">
      <c r="A22" s="90" t="s">
        <v>91</v>
      </c>
      <c r="B22" s="91" t="s">
        <v>92</v>
      </c>
    </row>
    <row r="23" customFormat="false" ht="16.5" hidden="false" customHeight="true" outlineLevel="0" collapsed="false">
      <c r="A23" s="93" t="s">
        <v>589</v>
      </c>
      <c r="B23" s="91" t="s">
        <v>93</v>
      </c>
    </row>
    <row r="24" customFormat="false" ht="16.5" hidden="false" customHeight="true" outlineLevel="0" collapsed="false">
      <c r="A24" s="93" t="s">
        <v>590</v>
      </c>
      <c r="B24" s="91" t="s">
        <v>94</v>
      </c>
    </row>
    <row r="25" customFormat="false" ht="16.5" hidden="false" customHeight="true" outlineLevel="0" collapsed="false">
      <c r="A25" s="93" t="s">
        <v>591</v>
      </c>
      <c r="B25" s="91" t="s">
        <v>95</v>
      </c>
    </row>
    <row r="26" customFormat="false" ht="16.5" hidden="false" customHeight="true" outlineLevel="0" collapsed="false">
      <c r="A26" s="93" t="s">
        <v>592</v>
      </c>
      <c r="B26" s="91" t="s">
        <v>96</v>
      </c>
    </row>
    <row r="27" customFormat="false" ht="16.5" hidden="false" customHeight="true" outlineLevel="0" collapsed="false">
      <c r="A27" s="93" t="s">
        <v>593</v>
      </c>
      <c r="B27" s="91" t="s">
        <v>97</v>
      </c>
    </row>
    <row r="28" customFormat="false" ht="16.5" hidden="false" customHeight="true" outlineLevel="0" collapsed="false">
      <c r="A28" s="93" t="s">
        <v>594</v>
      </c>
      <c r="B28" s="91" t="s">
        <v>98</v>
      </c>
    </row>
    <row r="29" customFormat="false" ht="16.5" hidden="false" customHeight="true" outlineLevel="0" collapsed="false">
      <c r="A29" s="93" t="s">
        <v>595</v>
      </c>
      <c r="B29" s="91" t="s">
        <v>99</v>
      </c>
    </row>
    <row r="30" customFormat="false" ht="16.5" hidden="false" customHeight="true" outlineLevel="0" collapsed="false">
      <c r="A30" s="93" t="s">
        <v>596</v>
      </c>
      <c r="B30" s="91" t="s">
        <v>100</v>
      </c>
    </row>
    <row r="31" customFormat="false" ht="16.5" hidden="false" customHeight="true" outlineLevel="0" collapsed="false">
      <c r="A31" s="93" t="s">
        <v>597</v>
      </c>
      <c r="B31" s="91" t="s">
        <v>101</v>
      </c>
    </row>
    <row r="32" customFormat="false" ht="16.5" hidden="false" customHeight="true" outlineLevel="0" collapsed="false">
      <c r="A32" s="93" t="s">
        <v>598</v>
      </c>
      <c r="B32" s="91" t="s">
        <v>102</v>
      </c>
    </row>
    <row r="33" customFormat="false" ht="16.5" hidden="false" customHeight="true" outlineLevel="0" collapsed="false">
      <c r="A33" s="93" t="s">
        <v>599</v>
      </c>
      <c r="B33" s="91" t="s">
        <v>103</v>
      </c>
    </row>
    <row r="34" customFormat="false" ht="16.5" hidden="false" customHeight="true" outlineLevel="0" collapsed="false">
      <c r="A34" s="93" t="s">
        <v>600</v>
      </c>
      <c r="B34" s="91" t="s">
        <v>104</v>
      </c>
    </row>
    <row r="35" customFormat="false" ht="16.5" hidden="false" customHeight="true" outlineLevel="0" collapsed="false">
      <c r="A35" s="93" t="s">
        <v>601</v>
      </c>
      <c r="B35" s="91" t="s">
        <v>105</v>
      </c>
    </row>
    <row r="36" customFormat="false" ht="16.5" hidden="false" customHeight="true" outlineLevel="0" collapsed="false">
      <c r="A36" s="93" t="s">
        <v>602</v>
      </c>
      <c r="B36" s="91" t="s">
        <v>106</v>
      </c>
    </row>
    <row r="37" customFormat="false" ht="16.5" hidden="false" customHeight="true" outlineLevel="0" collapsed="false">
      <c r="A37" s="93" t="s">
        <v>603</v>
      </c>
      <c r="B37" s="91" t="s">
        <v>107</v>
      </c>
    </row>
    <row r="38" customFormat="false" ht="16.5" hidden="false" customHeight="true" outlineLevel="0" collapsed="false">
      <c r="A38" s="93" t="s">
        <v>604</v>
      </c>
      <c r="B38" s="91" t="s">
        <v>108</v>
      </c>
    </row>
    <row r="39" customFormat="false" ht="16.5" hidden="false" customHeight="true" outlineLevel="0" collapsed="false">
      <c r="A39" s="93" t="s">
        <v>605</v>
      </c>
      <c r="B39" s="91" t="s">
        <v>109</v>
      </c>
    </row>
    <row r="40" customFormat="false" ht="16.5" hidden="false" customHeight="true" outlineLevel="0" collapsed="false">
      <c r="A40" s="93" t="s">
        <v>606</v>
      </c>
      <c r="B40" s="91" t="s">
        <v>110</v>
      </c>
    </row>
    <row r="41" customFormat="false" ht="16.5" hidden="false" customHeight="true" outlineLevel="0" collapsed="false">
      <c r="A41" s="93" t="s">
        <v>607</v>
      </c>
      <c r="B41" s="91" t="s">
        <v>111</v>
      </c>
    </row>
    <row r="42" customFormat="false" ht="16.5" hidden="false" customHeight="true" outlineLevel="0" collapsed="false">
      <c r="A42" s="93" t="s">
        <v>608</v>
      </c>
      <c r="B42" s="91" t="s">
        <v>112</v>
      </c>
    </row>
    <row r="43" customFormat="false" ht="16.5" hidden="false" customHeight="true" outlineLevel="0" collapsed="false">
      <c r="A43" s="93" t="s">
        <v>609</v>
      </c>
      <c r="B43" s="91" t="s">
        <v>113</v>
      </c>
    </row>
    <row r="44" customFormat="false" ht="16.5" hidden="false" customHeight="true" outlineLevel="0" collapsed="false">
      <c r="A44" s="93" t="s">
        <v>610</v>
      </c>
      <c r="B44" s="91" t="s">
        <v>114</v>
      </c>
    </row>
    <row r="45" customFormat="false" ht="16.5" hidden="false" customHeight="true" outlineLevel="0" collapsed="false">
      <c r="A45" s="93" t="s">
        <v>611</v>
      </c>
      <c r="B45" s="91" t="s">
        <v>115</v>
      </c>
    </row>
    <row r="46" customFormat="false" ht="16.5" hidden="false" customHeight="true" outlineLevel="0" collapsed="false">
      <c r="A46" s="93" t="s">
        <v>612</v>
      </c>
      <c r="B46" s="91" t="s">
        <v>116</v>
      </c>
    </row>
    <row r="47" customFormat="false" ht="16.5" hidden="false" customHeight="true" outlineLevel="0" collapsed="false">
      <c r="A47" s="93" t="s">
        <v>613</v>
      </c>
      <c r="B47" s="91" t="s">
        <v>117</v>
      </c>
    </row>
    <row r="48" customFormat="false" ht="16.5" hidden="false" customHeight="true" outlineLevel="0" collapsed="false">
      <c r="A48" s="93" t="s">
        <v>614</v>
      </c>
      <c r="B48" s="91" t="s">
        <v>118</v>
      </c>
    </row>
    <row r="49" customFormat="false" ht="16.5" hidden="false" customHeight="true" outlineLevel="0" collapsed="false">
      <c r="A49" s="93" t="s">
        <v>615</v>
      </c>
      <c r="B49" s="91" t="s">
        <v>119</v>
      </c>
    </row>
    <row r="50" customFormat="false" ht="16.5" hidden="false" customHeight="true" outlineLevel="0" collapsed="false">
      <c r="A50" s="93" t="s">
        <v>616</v>
      </c>
      <c r="B50" s="91" t="s">
        <v>120</v>
      </c>
    </row>
    <row r="51" customFormat="false" ht="16.5" hidden="false" customHeight="true" outlineLevel="0" collapsed="false">
      <c r="A51" s="93" t="s">
        <v>617</v>
      </c>
      <c r="B51" s="91" t="s">
        <v>121</v>
      </c>
    </row>
    <row r="52" customFormat="false" ht="16.5" hidden="false" customHeight="true" outlineLevel="0" collapsed="false">
      <c r="A52" s="93" t="s">
        <v>618</v>
      </c>
      <c r="B52" s="91" t="s">
        <v>122</v>
      </c>
    </row>
    <row r="53" customFormat="false" ht="16.5" hidden="false" customHeight="true" outlineLevel="0" collapsed="false">
      <c r="A53" s="93" t="s">
        <v>619</v>
      </c>
      <c r="B53" s="91" t="s">
        <v>123</v>
      </c>
    </row>
    <row r="54" customFormat="false" ht="16.5" hidden="false" customHeight="true" outlineLevel="0" collapsed="false">
      <c r="A54" s="93" t="s">
        <v>620</v>
      </c>
      <c r="B54" s="91" t="s">
        <v>124</v>
      </c>
    </row>
    <row r="55" customFormat="false" ht="16.5" hidden="false" customHeight="true" outlineLevel="0" collapsed="false">
      <c r="A55" s="93" t="s">
        <v>621</v>
      </c>
      <c r="B55" s="91" t="s">
        <v>125</v>
      </c>
    </row>
    <row r="56" customFormat="false" ht="16.5" hidden="false" customHeight="true" outlineLevel="0" collapsed="false">
      <c r="A56" s="93" t="s">
        <v>622</v>
      </c>
      <c r="B56" s="91" t="s">
        <v>623</v>
      </c>
    </row>
    <row r="57" customFormat="false" ht="16.5" hidden="false" customHeight="true" outlineLevel="0" collapsed="false">
      <c r="A57" s="93" t="s">
        <v>624</v>
      </c>
      <c r="B57" s="91" t="s">
        <v>127</v>
      </c>
    </row>
    <row r="58" customFormat="false" ht="16.5" hidden="false" customHeight="false" outlineLevel="0" collapsed="false">
      <c r="A58" s="90" t="s">
        <v>128</v>
      </c>
      <c r="B58" s="91" t="s">
        <v>129</v>
      </c>
    </row>
    <row r="59" customFormat="false" ht="16.5" hidden="false" customHeight="false" outlineLevel="0" collapsed="false">
      <c r="A59" s="90" t="s">
        <v>130</v>
      </c>
      <c r="B59" s="91" t="s">
        <v>131</v>
      </c>
    </row>
    <row r="60" customFormat="false" ht="16.5" hidden="false" customHeight="false" outlineLevel="0" collapsed="false">
      <c r="A60" s="90" t="s">
        <v>132</v>
      </c>
      <c r="B60" s="91" t="s">
        <v>133</v>
      </c>
    </row>
    <row r="61" customFormat="false" ht="16.5" hidden="false" customHeight="false" outlineLevel="0" collapsed="false">
      <c r="A61" s="90" t="s">
        <v>134</v>
      </c>
      <c r="B61" s="91" t="s">
        <v>135</v>
      </c>
      <c r="D61" s="96"/>
    </row>
    <row r="62" customFormat="false" ht="16.5" hidden="false" customHeight="false" outlineLevel="0" collapsed="false">
      <c r="A62" s="90" t="s">
        <v>136</v>
      </c>
      <c r="B62" s="91" t="s">
        <v>137</v>
      </c>
    </row>
    <row r="63" customFormat="false" ht="16.5" hidden="false" customHeight="false" outlineLevel="0" collapsed="false">
      <c r="A63" s="90" t="s">
        <v>138</v>
      </c>
      <c r="B63" s="91" t="s">
        <v>625</v>
      </c>
    </row>
    <row r="64" customFormat="false" ht="16.5" hidden="false" customHeight="false" outlineLevel="0" collapsed="false">
      <c r="A64" s="90" t="s">
        <v>222</v>
      </c>
      <c r="B64" s="97" t="s">
        <v>223</v>
      </c>
    </row>
    <row r="65" customFormat="false" ht="16.5" hidden="false" customHeight="false" outlineLevel="0" collapsed="false">
      <c r="A65" s="90" t="s">
        <v>140</v>
      </c>
      <c r="B65" s="98" t="s">
        <v>141</v>
      </c>
    </row>
    <row r="66" customFormat="false" ht="16.5" hidden="false" customHeight="false" outlineLevel="0" collapsed="false">
      <c r="A66" s="90" t="s">
        <v>144</v>
      </c>
      <c r="B66" s="99" t="s">
        <v>145</v>
      </c>
    </row>
    <row r="67" customFormat="false" ht="16.5" hidden="false" customHeight="false" outlineLevel="0" collapsed="false">
      <c r="A67" s="90" t="s">
        <v>146</v>
      </c>
      <c r="B67" s="99" t="s">
        <v>147</v>
      </c>
    </row>
    <row r="68" customFormat="false" ht="16.5" hidden="false" customHeight="false" outlineLevel="0" collapsed="false">
      <c r="A68" s="90" t="s">
        <v>150</v>
      </c>
      <c r="B68" s="91" t="s">
        <v>151</v>
      </c>
    </row>
    <row r="69" customFormat="false" ht="16.5" hidden="true" customHeight="false" outlineLevel="0" collapsed="false">
      <c r="A69" s="90" t="s">
        <v>626</v>
      </c>
      <c r="B69" s="91" t="s">
        <v>627</v>
      </c>
    </row>
    <row r="70" customFormat="false" ht="16.5" hidden="true" customHeight="false" outlineLevel="0" collapsed="false">
      <c r="A70" s="100" t="s">
        <v>628</v>
      </c>
      <c r="B70" s="101" t="s">
        <v>629</v>
      </c>
    </row>
    <row r="71" customFormat="false" ht="16.5" hidden="false" customHeight="false" outlineLevel="0" collapsed="false">
      <c r="A71" s="102" t="s">
        <v>152</v>
      </c>
      <c r="B71" s="103" t="s">
        <v>153</v>
      </c>
    </row>
    <row r="72" customFormat="false" ht="16.5" hidden="true" customHeight="false" outlineLevel="0" collapsed="false">
      <c r="A72" s="102" t="s">
        <v>630</v>
      </c>
      <c r="B72" s="103" t="s">
        <v>631</v>
      </c>
    </row>
    <row r="73" customFormat="false" ht="47.25" hidden="false" customHeight="false" outlineLevel="0" collapsed="false">
      <c r="A73" s="102" t="s">
        <v>154</v>
      </c>
      <c r="B73" s="104" t="s">
        <v>155</v>
      </c>
    </row>
    <row r="74" customFormat="false" ht="16.5" hidden="false" customHeight="false" outlineLevel="0" collapsed="false">
      <c r="A74" s="105" t="s">
        <v>156</v>
      </c>
      <c r="B74" s="103" t="s">
        <v>157</v>
      </c>
    </row>
    <row r="75" customFormat="false" ht="16.5" hidden="false" customHeight="false" outlineLevel="0" collapsed="false">
      <c r="A75" s="106" t="s">
        <v>158</v>
      </c>
      <c r="B75" s="94" t="s">
        <v>159</v>
      </c>
    </row>
    <row r="76" customFormat="false" ht="16.5" hidden="false" customHeight="false" outlineLevel="0" collapsed="false">
      <c r="A76" s="106"/>
      <c r="B76" s="107"/>
    </row>
    <row r="77" customFormat="false" ht="16.5" hidden="false" customHeight="false" outlineLevel="0" collapsed="false">
      <c r="A77" s="102"/>
      <c r="B77" s="103"/>
    </row>
    <row r="78" customFormat="false" ht="16.5" hidden="false" customHeight="false" outlineLevel="0" collapsed="false">
      <c r="A78" s="102" t="s">
        <v>164</v>
      </c>
      <c r="B78" s="103" t="s">
        <v>165</v>
      </c>
    </row>
    <row r="79" customFormat="false" ht="16.5" hidden="false" customHeight="false" outlineLevel="0" collapsed="false">
      <c r="A79" s="100" t="s">
        <v>166</v>
      </c>
      <c r="B79" s="101" t="s">
        <v>167</v>
      </c>
    </row>
    <row r="80" customFormat="false" ht="16.5" hidden="false" customHeight="false" outlineLevel="0" collapsed="false">
      <c r="A80" s="90" t="s">
        <v>168</v>
      </c>
      <c r="B80" s="91" t="s">
        <v>169</v>
      </c>
    </row>
    <row r="81" customFormat="false" ht="16.5" hidden="false" customHeight="false" outlineLevel="0" collapsed="false">
      <c r="A81" s="90" t="s">
        <v>170</v>
      </c>
      <c r="B81" s="91" t="s">
        <v>171</v>
      </c>
    </row>
    <row r="82" customFormat="false" ht="16.5" hidden="false" customHeight="false" outlineLevel="0" collapsed="false">
      <c r="A82" s="100" t="s">
        <v>172</v>
      </c>
      <c r="B82" s="103" t="s">
        <v>173</v>
      </c>
    </row>
    <row r="83" customFormat="false" ht="16.5" hidden="false" customHeight="false" outlineLevel="0" collapsed="false">
      <c r="A83" s="90" t="s">
        <v>174</v>
      </c>
      <c r="B83" s="91" t="s">
        <v>175</v>
      </c>
    </row>
    <row r="84" customFormat="false" ht="16.5" hidden="false" customHeight="false" outlineLevel="0" collapsed="false">
      <c r="A84" s="90" t="s">
        <v>176</v>
      </c>
      <c r="B84" s="91" t="s">
        <v>177</v>
      </c>
    </row>
    <row r="85" customFormat="false" ht="16.5" hidden="false" customHeight="false" outlineLevel="0" collapsed="false">
      <c r="A85" s="90" t="s">
        <v>178</v>
      </c>
      <c r="B85" s="108" t="s">
        <v>179</v>
      </c>
    </row>
    <row r="86" customFormat="false" ht="16.5" hidden="false" customHeight="false" outlineLevel="0" collapsed="false">
      <c r="A86" s="90" t="s">
        <v>180</v>
      </c>
      <c r="B86" s="108" t="s">
        <v>632</v>
      </c>
    </row>
    <row r="87" customFormat="false" ht="16.5" hidden="false" customHeight="false" outlineLevel="0" collapsed="false">
      <c r="A87" s="100" t="s">
        <v>182</v>
      </c>
      <c r="B87" s="94" t="s">
        <v>183</v>
      </c>
    </row>
    <row r="88" customFormat="false" ht="16.5" hidden="false" customHeight="false" outlineLevel="0" collapsed="false">
      <c r="A88" s="100" t="s">
        <v>184</v>
      </c>
      <c r="B88" s="103" t="s">
        <v>185</v>
      </c>
    </row>
    <row r="89" customFormat="false" ht="16.5" hidden="false" customHeight="false" outlineLevel="0" collapsed="false">
      <c r="A89" s="100" t="s">
        <v>186</v>
      </c>
      <c r="B89" s="103" t="s">
        <v>187</v>
      </c>
    </row>
    <row r="90" customFormat="false" ht="16.5" hidden="true" customHeight="false" outlineLevel="0" collapsed="false">
      <c r="A90" s="100" t="s">
        <v>633</v>
      </c>
      <c r="B90" s="94" t="s">
        <v>634</v>
      </c>
    </row>
    <row r="91" customFormat="false" ht="16.5" hidden="true" customHeight="false" outlineLevel="0" collapsed="false">
      <c r="A91" s="100" t="s">
        <v>635</v>
      </c>
      <c r="B91" s="94" t="s">
        <v>636</v>
      </c>
    </row>
    <row r="92" customFormat="false" ht="16.5" hidden="false" customHeight="false" outlineLevel="0" collapsed="false">
      <c r="A92" s="90" t="s">
        <v>188</v>
      </c>
      <c r="B92" s="109" t="s">
        <v>189</v>
      </c>
    </row>
    <row r="93" customFormat="false" ht="16.5" hidden="false" customHeight="false" outlineLevel="0" collapsed="false">
      <c r="A93" s="90" t="s">
        <v>190</v>
      </c>
      <c r="B93" s="91" t="s">
        <v>191</v>
      </c>
    </row>
    <row r="94" customFormat="false" ht="16.5" hidden="false" customHeight="false" outlineLevel="0" collapsed="false">
      <c r="A94" s="90" t="s">
        <v>196</v>
      </c>
      <c r="B94" s="91" t="s">
        <v>197</v>
      </c>
    </row>
    <row r="95" customFormat="false" ht="16.5" hidden="false" customHeight="false" outlineLevel="0" collapsed="false">
      <c r="A95" s="90" t="s">
        <v>198</v>
      </c>
      <c r="B95" s="91" t="s">
        <v>199</v>
      </c>
    </row>
    <row r="96" customFormat="false" ht="16.5" hidden="false" customHeight="false" outlineLevel="0" collapsed="false">
      <c r="A96" s="90" t="s">
        <v>200</v>
      </c>
      <c r="B96" s="91" t="s">
        <v>201</v>
      </c>
    </row>
    <row r="97" customFormat="false" ht="16.5" hidden="true" customHeight="false" outlineLevel="0" collapsed="false">
      <c r="A97" s="90" t="s">
        <v>637</v>
      </c>
      <c r="B97" s="91" t="s">
        <v>638</v>
      </c>
    </row>
    <row r="98" customFormat="false" ht="16.5" hidden="false" customHeight="false" outlineLevel="0" collapsed="false">
      <c r="A98" s="90" t="s">
        <v>202</v>
      </c>
      <c r="B98" s="91" t="s">
        <v>203</v>
      </c>
    </row>
    <row r="99" customFormat="false" ht="16.5" hidden="false" customHeight="false" outlineLevel="0" collapsed="false">
      <c r="A99" s="90" t="s">
        <v>204</v>
      </c>
      <c r="B99" s="91" t="s">
        <v>205</v>
      </c>
    </row>
    <row r="100" customFormat="false" ht="16.5" hidden="false" customHeight="false" outlineLevel="0" collapsed="false">
      <c r="A100" s="90" t="s">
        <v>206</v>
      </c>
      <c r="B100" s="91" t="s">
        <v>207</v>
      </c>
    </row>
    <row r="101" customFormat="false" ht="16.5" hidden="false" customHeight="false" outlineLevel="0" collapsed="false">
      <c r="A101" s="90" t="s">
        <v>208</v>
      </c>
      <c r="B101" s="91" t="s">
        <v>209</v>
      </c>
    </row>
    <row r="102" customFormat="false" ht="16.5" hidden="false" customHeight="false" outlineLevel="0" collapsed="false">
      <c r="A102" s="90" t="s">
        <v>210</v>
      </c>
      <c r="B102" s="91" t="s">
        <v>211</v>
      </c>
    </row>
    <row r="103" customFormat="false" ht="16.5" hidden="false" customHeight="false" outlineLevel="0" collapsed="false">
      <c r="A103" s="90" t="s">
        <v>212</v>
      </c>
      <c r="B103" s="91" t="s">
        <v>213</v>
      </c>
    </row>
    <row r="104" customFormat="false" ht="16.5" hidden="false" customHeight="false" outlineLevel="0" collapsed="false">
      <c r="A104" s="90" t="s">
        <v>214</v>
      </c>
      <c r="B104" s="91" t="s">
        <v>215</v>
      </c>
    </row>
    <row r="105" customFormat="false" ht="16.5" hidden="false" customHeight="false" outlineLevel="0" collapsed="false">
      <c r="A105" s="90" t="s">
        <v>216</v>
      </c>
      <c r="B105" s="91" t="s">
        <v>217</v>
      </c>
    </row>
    <row r="106" customFormat="false" ht="16.5" hidden="false" customHeight="false" outlineLevel="0" collapsed="false">
      <c r="A106" s="90" t="s">
        <v>220</v>
      </c>
      <c r="B106" s="91" t="s">
        <v>221</v>
      </c>
    </row>
    <row r="107" customFormat="false" ht="16.5" hidden="false" customHeight="false" outlineLevel="0" collapsed="false">
      <c r="A107" s="90" t="s">
        <v>192</v>
      </c>
      <c r="B107" s="91" t="s">
        <v>193</v>
      </c>
    </row>
    <row r="108" customFormat="false" ht="16.5" hidden="false" customHeight="false" outlineLevel="0" collapsed="false">
      <c r="A108" s="90" t="s">
        <v>160</v>
      </c>
      <c r="B108" s="91" t="s">
        <v>639</v>
      </c>
    </row>
    <row r="109" customFormat="false" ht="16.5" hidden="false" customHeight="false" outlineLevel="0" collapsed="false">
      <c r="A109" s="90" t="s">
        <v>162</v>
      </c>
      <c r="B109" s="91" t="s">
        <v>640</v>
      </c>
    </row>
    <row r="110" customFormat="false" ht="16.5" hidden="false" customHeight="false" outlineLevel="0" collapsed="false">
      <c r="A110" s="90" t="s">
        <v>641</v>
      </c>
      <c r="B110" s="91" t="s">
        <v>642</v>
      </c>
    </row>
    <row r="111" customFormat="false" ht="16.5" hidden="false" customHeight="false" outlineLevel="0" collapsed="false">
      <c r="A111" s="90" t="s">
        <v>194</v>
      </c>
      <c r="B111" s="91" t="s">
        <v>643</v>
      </c>
    </row>
    <row r="112" customFormat="false" ht="16.5" hidden="false" customHeight="false" outlineLevel="0" collapsed="false">
      <c r="A112" s="90" t="s">
        <v>142</v>
      </c>
      <c r="B112" s="91" t="s">
        <v>143</v>
      </c>
    </row>
    <row r="113" s="111" customFormat="true" ht="19.5" hidden="false" customHeight="false" outlineLevel="0" collapsed="false">
      <c r="A113" s="90" t="s">
        <v>148</v>
      </c>
      <c r="B113" s="110" t="s">
        <v>149</v>
      </c>
      <c r="D113" s="112"/>
      <c r="E113" s="113"/>
    </row>
    <row r="114" customFormat="false" ht="16.5" hidden="false" customHeight="false" outlineLevel="0" collapsed="false">
      <c r="A114" s="90" t="s">
        <v>218</v>
      </c>
      <c r="B114" s="91" t="s">
        <v>644</v>
      </c>
    </row>
    <row r="115" customFormat="false" ht="6" hidden="false" customHeight="true" outlineLevel="0" collapsed="false">
      <c r="A115" s="114"/>
      <c r="B115" s="115"/>
    </row>
    <row r="116" customFormat="false" ht="16.5" hidden="false" customHeight="false" outlineLevel="0" collapsed="false">
      <c r="A116" s="90" t="s">
        <v>225</v>
      </c>
      <c r="B116" s="91" t="s">
        <v>226</v>
      </c>
    </row>
    <row r="117" customFormat="false" ht="16.5" hidden="false" customHeight="false" outlineLevel="0" collapsed="false">
      <c r="A117" s="90" t="s">
        <v>645</v>
      </c>
      <c r="B117" s="91" t="s">
        <v>646</v>
      </c>
    </row>
    <row r="118" customFormat="false" ht="16.5" hidden="false" customHeight="false" outlineLevel="0" collapsed="false">
      <c r="A118" s="90" t="s">
        <v>647</v>
      </c>
      <c r="B118" s="91" t="s">
        <v>648</v>
      </c>
    </row>
    <row r="119" customFormat="false" ht="16.5" hidden="false" customHeight="false" outlineLevel="0" collapsed="false">
      <c r="A119" s="90" t="s">
        <v>649</v>
      </c>
      <c r="B119" s="91" t="s">
        <v>650</v>
      </c>
    </row>
    <row r="120" customFormat="false" ht="16.5" hidden="false" customHeight="false" outlineLevel="0" collapsed="false">
      <c r="A120" s="90" t="s">
        <v>651</v>
      </c>
      <c r="B120" s="91" t="s">
        <v>652</v>
      </c>
    </row>
    <row r="121" customFormat="false" ht="16.5" hidden="false" customHeight="false" outlineLevel="0" collapsed="false">
      <c r="A121" s="90" t="s">
        <v>653</v>
      </c>
      <c r="B121" s="91" t="s">
        <v>654</v>
      </c>
    </row>
    <row r="122" customFormat="false" ht="16.5" hidden="false" customHeight="false" outlineLevel="0" collapsed="false">
      <c r="A122" s="90" t="s">
        <v>655</v>
      </c>
      <c r="B122" s="91" t="s">
        <v>656</v>
      </c>
    </row>
    <row r="123" customFormat="false" ht="16.5" hidden="false" customHeight="false" outlineLevel="0" collapsed="false">
      <c r="A123" s="90" t="s">
        <v>657</v>
      </c>
      <c r="B123" s="91" t="s">
        <v>658</v>
      </c>
    </row>
    <row r="124" customFormat="false" ht="16.5" hidden="false" customHeight="false" outlineLevel="0" collapsed="false">
      <c r="A124" s="90" t="s">
        <v>659</v>
      </c>
      <c r="B124" s="91" t="s">
        <v>660</v>
      </c>
    </row>
    <row r="125" customFormat="false" ht="16.5" hidden="false" customHeight="false" outlineLevel="0" collapsed="false">
      <c r="A125" s="90" t="s">
        <v>661</v>
      </c>
      <c r="B125" s="91" t="s">
        <v>662</v>
      </c>
    </row>
    <row r="126" customFormat="false" ht="16.5" hidden="false" customHeight="false" outlineLevel="0" collapsed="false">
      <c r="A126" s="90" t="s">
        <v>663</v>
      </c>
      <c r="B126" s="91" t="s">
        <v>664</v>
      </c>
    </row>
    <row r="127" customFormat="false" ht="16.5" hidden="false" customHeight="false" outlineLevel="0" collapsed="false">
      <c r="A127" s="90" t="s">
        <v>665</v>
      </c>
      <c r="B127" s="91" t="s">
        <v>666</v>
      </c>
    </row>
    <row r="128" customFormat="false" ht="16.5" hidden="false" customHeight="false" outlineLevel="0" collapsed="false">
      <c r="A128" s="90" t="s">
        <v>667</v>
      </c>
      <c r="B128" s="91" t="s">
        <v>668</v>
      </c>
    </row>
    <row r="129" customFormat="false" ht="16.5" hidden="false" customHeight="false" outlineLevel="0" collapsed="false">
      <c r="A129" s="90" t="s">
        <v>669</v>
      </c>
      <c r="B129" s="91" t="s">
        <v>670</v>
      </c>
    </row>
    <row r="130" customFormat="false" ht="16.5" hidden="false" customHeight="false" outlineLevel="0" collapsed="false">
      <c r="A130" s="90" t="s">
        <v>671</v>
      </c>
      <c r="B130" s="91" t="s">
        <v>672</v>
      </c>
    </row>
    <row r="131" customFormat="false" ht="16.5" hidden="false" customHeight="false" outlineLevel="0" collapsed="false">
      <c r="A131" s="90"/>
      <c r="B131" s="91"/>
    </row>
    <row r="132" customFormat="false" ht="16.5" hidden="false" customHeight="false" outlineLevel="0" collapsed="false">
      <c r="A132" s="90" t="s">
        <v>241</v>
      </c>
      <c r="B132" s="91" t="s">
        <v>242</v>
      </c>
    </row>
    <row r="133" customFormat="false" ht="16.5" hidden="false" customHeight="false" outlineLevel="0" collapsed="false">
      <c r="A133" s="90" t="s">
        <v>673</v>
      </c>
      <c r="B133" s="91" t="s">
        <v>674</v>
      </c>
    </row>
    <row r="134" customFormat="false" ht="16.5" hidden="false" customHeight="false" outlineLevel="0" collapsed="false">
      <c r="A134" s="90" t="s">
        <v>675</v>
      </c>
      <c r="B134" s="91" t="s">
        <v>676</v>
      </c>
    </row>
    <row r="135" customFormat="false" ht="16.5" hidden="false" customHeight="false" outlineLevel="0" collapsed="false">
      <c r="A135" s="90" t="s">
        <v>677</v>
      </c>
      <c r="B135" s="91" t="s">
        <v>678</v>
      </c>
    </row>
    <row r="136" customFormat="false" ht="16.5" hidden="false" customHeight="false" outlineLevel="0" collapsed="false">
      <c r="A136" s="90" t="s">
        <v>679</v>
      </c>
      <c r="B136" s="91" t="s">
        <v>680</v>
      </c>
    </row>
    <row r="137" customFormat="false" ht="16.5" hidden="false" customHeight="false" outlineLevel="0" collapsed="false">
      <c r="A137" s="90" t="s">
        <v>681</v>
      </c>
      <c r="B137" s="91" t="s">
        <v>682</v>
      </c>
    </row>
    <row r="138" customFormat="false" ht="16.5" hidden="false" customHeight="false" outlineLevel="0" collapsed="false">
      <c r="A138" s="90" t="s">
        <v>683</v>
      </c>
      <c r="B138" s="91" t="s">
        <v>684</v>
      </c>
    </row>
    <row r="139" customFormat="false" ht="16.5" hidden="false" customHeight="false" outlineLevel="0" collapsed="false">
      <c r="A139" s="90" t="s">
        <v>685</v>
      </c>
      <c r="B139" s="91" t="s">
        <v>686</v>
      </c>
    </row>
    <row r="140" customFormat="false" ht="16.5" hidden="false" customHeight="false" outlineLevel="0" collapsed="false">
      <c r="A140" s="90" t="s">
        <v>687</v>
      </c>
      <c r="B140" s="91" t="s">
        <v>688</v>
      </c>
    </row>
    <row r="141" customFormat="false" ht="16.5" hidden="false" customHeight="false" outlineLevel="0" collapsed="false">
      <c r="A141" s="90" t="s">
        <v>689</v>
      </c>
      <c r="B141" s="91" t="s">
        <v>690</v>
      </c>
    </row>
    <row r="142" customFormat="false" ht="16.5" hidden="false" customHeight="false" outlineLevel="0" collapsed="false">
      <c r="A142" s="90" t="s">
        <v>691</v>
      </c>
      <c r="B142" s="91" t="s">
        <v>692</v>
      </c>
    </row>
    <row r="143" customFormat="false" ht="16.5" hidden="false" customHeight="false" outlineLevel="0" collapsed="false">
      <c r="A143" s="90" t="s">
        <v>693</v>
      </c>
      <c r="B143" s="91" t="s">
        <v>694</v>
      </c>
    </row>
    <row r="144" customFormat="false" ht="16.5" hidden="false" customHeight="false" outlineLevel="0" collapsed="false">
      <c r="A144" s="90" t="s">
        <v>695</v>
      </c>
      <c r="B144" s="91" t="s">
        <v>696</v>
      </c>
    </row>
    <row r="145" customFormat="false" ht="16.5" hidden="false" customHeight="false" outlineLevel="0" collapsed="false">
      <c r="A145" s="90" t="s">
        <v>697</v>
      </c>
      <c r="B145" s="91" t="s">
        <v>698</v>
      </c>
    </row>
    <row r="146" customFormat="false" ht="16.5" hidden="false" customHeight="false" outlineLevel="0" collapsed="false">
      <c r="A146" s="90"/>
      <c r="B146" s="91"/>
    </row>
    <row r="147" customFormat="false" ht="16.5" hidden="false" customHeight="false" outlineLevel="0" collapsed="false">
      <c r="A147" s="90" t="s">
        <v>256</v>
      </c>
      <c r="B147" s="91" t="s">
        <v>257</v>
      </c>
    </row>
    <row r="148" customFormat="false" ht="16.5" hidden="false" customHeight="false" outlineLevel="0" collapsed="false">
      <c r="A148" s="90" t="s">
        <v>699</v>
      </c>
      <c r="B148" s="91" t="s">
        <v>700</v>
      </c>
    </row>
    <row r="149" customFormat="false" ht="16.5" hidden="false" customHeight="false" outlineLevel="0" collapsed="false">
      <c r="A149" s="90" t="s">
        <v>701</v>
      </c>
      <c r="B149" s="91" t="s">
        <v>702</v>
      </c>
    </row>
    <row r="150" customFormat="false" ht="16.5" hidden="false" customHeight="false" outlineLevel="0" collapsed="false">
      <c r="A150" s="90" t="s">
        <v>703</v>
      </c>
      <c r="B150" s="91" t="s">
        <v>704</v>
      </c>
    </row>
    <row r="151" customFormat="false" ht="16.5" hidden="false" customHeight="false" outlineLevel="0" collapsed="false">
      <c r="A151" s="90" t="s">
        <v>705</v>
      </c>
      <c r="B151" s="91" t="s">
        <v>706</v>
      </c>
    </row>
    <row r="152" customFormat="false" ht="16.5" hidden="false" customHeight="false" outlineLevel="0" collapsed="false">
      <c r="A152" s="90" t="s">
        <v>707</v>
      </c>
      <c r="B152" s="91" t="s">
        <v>708</v>
      </c>
    </row>
    <row r="153" customFormat="false" ht="16.5" hidden="false" customHeight="false" outlineLevel="0" collapsed="false">
      <c r="A153" s="90" t="s">
        <v>709</v>
      </c>
      <c r="B153" s="91" t="s">
        <v>710</v>
      </c>
    </row>
    <row r="154" customFormat="false" ht="16.5" hidden="false" customHeight="false" outlineLevel="0" collapsed="false">
      <c r="A154" s="90" t="s">
        <v>711</v>
      </c>
      <c r="B154" s="91" t="s">
        <v>712</v>
      </c>
    </row>
    <row r="155" customFormat="false" ht="16.5" hidden="false" customHeight="false" outlineLevel="0" collapsed="false">
      <c r="A155" s="90" t="s">
        <v>713</v>
      </c>
      <c r="B155" s="91" t="s">
        <v>714</v>
      </c>
    </row>
    <row r="156" customFormat="false" ht="16.5" hidden="false" customHeight="false" outlineLevel="0" collapsed="false">
      <c r="A156" s="90" t="s">
        <v>715</v>
      </c>
      <c r="B156" s="91" t="s">
        <v>716</v>
      </c>
    </row>
    <row r="157" customFormat="false" ht="16.5" hidden="false" customHeight="false" outlineLevel="0" collapsed="false">
      <c r="A157" s="90" t="s">
        <v>717</v>
      </c>
      <c r="B157" s="91" t="s">
        <v>718</v>
      </c>
    </row>
    <row r="158" customFormat="false" ht="16.5" hidden="false" customHeight="false" outlineLevel="0" collapsed="false">
      <c r="A158" s="90" t="s">
        <v>719</v>
      </c>
      <c r="B158" s="91" t="s">
        <v>720</v>
      </c>
    </row>
    <row r="159" customFormat="false" ht="16.5" hidden="false" customHeight="false" outlineLevel="0" collapsed="false">
      <c r="A159" s="90" t="s">
        <v>721</v>
      </c>
      <c r="B159" s="91" t="s">
        <v>722</v>
      </c>
    </row>
    <row r="160" customFormat="false" ht="16.5" hidden="false" customHeight="false" outlineLevel="0" collapsed="false">
      <c r="A160" s="90"/>
      <c r="B160" s="91"/>
    </row>
    <row r="161" customFormat="false" ht="16.5" hidden="false" customHeight="false" outlineLevel="0" collapsed="false">
      <c r="A161" s="90" t="s">
        <v>270</v>
      </c>
      <c r="B161" s="91" t="s">
        <v>271</v>
      </c>
    </row>
    <row r="162" customFormat="false" ht="16.5" hidden="false" customHeight="false" outlineLevel="0" collapsed="false">
      <c r="A162" s="90" t="s">
        <v>723</v>
      </c>
      <c r="B162" s="91" t="s">
        <v>724</v>
      </c>
    </row>
    <row r="163" customFormat="false" ht="16.5" hidden="false" customHeight="false" outlineLevel="0" collapsed="false">
      <c r="A163" s="90" t="s">
        <v>725</v>
      </c>
      <c r="B163" s="91" t="s">
        <v>726</v>
      </c>
    </row>
    <row r="164" customFormat="false" ht="16.5" hidden="false" customHeight="false" outlineLevel="0" collapsed="false">
      <c r="A164" s="90" t="s">
        <v>727</v>
      </c>
      <c r="B164" s="91" t="s">
        <v>728</v>
      </c>
    </row>
    <row r="165" customFormat="false" ht="16.5" hidden="false" customHeight="false" outlineLevel="0" collapsed="false">
      <c r="A165" s="90" t="s">
        <v>729</v>
      </c>
      <c r="B165" s="91" t="s">
        <v>730</v>
      </c>
    </row>
    <row r="166" customFormat="false" ht="16.5" hidden="false" customHeight="false" outlineLevel="0" collapsed="false">
      <c r="A166" s="90" t="s">
        <v>731</v>
      </c>
      <c r="B166" s="91" t="s">
        <v>732</v>
      </c>
    </row>
    <row r="167" customFormat="false" ht="16.5" hidden="false" customHeight="false" outlineLevel="0" collapsed="false">
      <c r="A167" s="90" t="s">
        <v>733</v>
      </c>
      <c r="B167" s="91" t="s">
        <v>734</v>
      </c>
    </row>
    <row r="168" customFormat="false" ht="16.5" hidden="false" customHeight="false" outlineLevel="0" collapsed="false">
      <c r="A168" s="90" t="s">
        <v>735</v>
      </c>
      <c r="B168" s="91" t="s">
        <v>736</v>
      </c>
    </row>
    <row r="169" customFormat="false" ht="16.5" hidden="false" customHeight="false" outlineLevel="0" collapsed="false">
      <c r="A169" s="90" t="s">
        <v>737</v>
      </c>
      <c r="B169" s="91" t="s">
        <v>738</v>
      </c>
    </row>
    <row r="170" customFormat="false" ht="16.5" hidden="false" customHeight="false" outlineLevel="0" collapsed="false">
      <c r="A170" s="90" t="s">
        <v>739</v>
      </c>
      <c r="B170" s="91" t="s">
        <v>740</v>
      </c>
    </row>
    <row r="171" customFormat="false" ht="16.5" hidden="false" customHeight="false" outlineLevel="0" collapsed="false">
      <c r="A171" s="90" t="s">
        <v>741</v>
      </c>
      <c r="B171" s="91" t="s">
        <v>742</v>
      </c>
    </row>
    <row r="172" customFormat="false" ht="16.5" hidden="false" customHeight="false" outlineLevel="0" collapsed="false">
      <c r="A172" s="90"/>
      <c r="B172" s="91"/>
    </row>
    <row r="173" customFormat="false" ht="16.5" hidden="false" customHeight="false" outlineLevel="0" collapsed="false">
      <c r="A173" s="90" t="s">
        <v>282</v>
      </c>
      <c r="B173" s="91" t="s">
        <v>283</v>
      </c>
    </row>
    <row r="174" customFormat="false" ht="16.5" hidden="false" customHeight="false" outlineLevel="0" collapsed="false">
      <c r="A174" s="90" t="s">
        <v>743</v>
      </c>
      <c r="B174" s="91" t="s">
        <v>744</v>
      </c>
    </row>
    <row r="175" customFormat="false" ht="16.5" hidden="false" customHeight="false" outlineLevel="0" collapsed="false">
      <c r="A175" s="90" t="s">
        <v>745</v>
      </c>
      <c r="B175" s="91" t="s">
        <v>746</v>
      </c>
    </row>
    <row r="176" customFormat="false" ht="16.5" hidden="false" customHeight="false" outlineLevel="0" collapsed="false">
      <c r="A176" s="90" t="s">
        <v>747</v>
      </c>
      <c r="B176" s="91" t="s">
        <v>748</v>
      </c>
    </row>
    <row r="177" customFormat="false" ht="16.5" hidden="false" customHeight="false" outlineLevel="0" collapsed="false">
      <c r="A177" s="90" t="s">
        <v>749</v>
      </c>
      <c r="B177" s="91" t="s">
        <v>750</v>
      </c>
    </row>
    <row r="178" customFormat="false" ht="16.5" hidden="false" customHeight="false" outlineLevel="0" collapsed="false">
      <c r="A178" s="90" t="s">
        <v>751</v>
      </c>
      <c r="B178" s="91" t="s">
        <v>752</v>
      </c>
    </row>
    <row r="179" customFormat="false" ht="16.5" hidden="false" customHeight="false" outlineLevel="0" collapsed="false">
      <c r="A179" s="90" t="s">
        <v>753</v>
      </c>
      <c r="B179" s="91" t="s">
        <v>754</v>
      </c>
    </row>
    <row r="180" customFormat="false" ht="16.5" hidden="false" customHeight="false" outlineLevel="0" collapsed="false">
      <c r="A180" s="90" t="s">
        <v>755</v>
      </c>
      <c r="B180" s="91" t="s">
        <v>756</v>
      </c>
    </row>
    <row r="181" customFormat="false" ht="16.5" hidden="false" customHeight="false" outlineLevel="0" collapsed="false">
      <c r="A181" s="90" t="s">
        <v>757</v>
      </c>
      <c r="B181" s="91" t="s">
        <v>758</v>
      </c>
    </row>
    <row r="182" customFormat="false" ht="16.5" hidden="false" customHeight="false" outlineLevel="0" collapsed="false">
      <c r="A182" s="90" t="s">
        <v>759</v>
      </c>
      <c r="B182" s="91" t="s">
        <v>760</v>
      </c>
    </row>
    <row r="183" customFormat="false" ht="16.5" hidden="false" customHeight="false" outlineLevel="0" collapsed="false">
      <c r="A183" s="90" t="s">
        <v>761</v>
      </c>
      <c r="B183" s="91" t="s">
        <v>762</v>
      </c>
    </row>
    <row r="184" customFormat="false" ht="16.5" hidden="false" customHeight="false" outlineLevel="0" collapsed="false">
      <c r="A184" s="90" t="s">
        <v>763</v>
      </c>
      <c r="B184" s="91" t="s">
        <v>764</v>
      </c>
    </row>
    <row r="185" customFormat="false" ht="16.5" hidden="false" customHeight="false" outlineLevel="0" collapsed="false">
      <c r="A185" s="90"/>
      <c r="B185" s="91"/>
    </row>
    <row r="186" customFormat="false" ht="16.5" hidden="false" customHeight="false" outlineLevel="0" collapsed="false">
      <c r="A186" s="90" t="s">
        <v>295</v>
      </c>
      <c r="B186" s="91" t="s">
        <v>296</v>
      </c>
    </row>
    <row r="187" customFormat="false" ht="16.5" hidden="false" customHeight="false" outlineLevel="0" collapsed="false">
      <c r="A187" s="90" t="s">
        <v>765</v>
      </c>
      <c r="B187" s="91" t="s">
        <v>766</v>
      </c>
    </row>
    <row r="188" customFormat="false" ht="16.5" hidden="false" customHeight="false" outlineLevel="0" collapsed="false">
      <c r="A188" s="90" t="s">
        <v>767</v>
      </c>
      <c r="B188" s="91" t="s">
        <v>768</v>
      </c>
    </row>
    <row r="189" customFormat="false" ht="16.5" hidden="false" customHeight="false" outlineLevel="0" collapsed="false">
      <c r="A189" s="90" t="s">
        <v>769</v>
      </c>
      <c r="B189" s="91" t="s">
        <v>770</v>
      </c>
    </row>
    <row r="190" customFormat="false" ht="16.5" hidden="false" customHeight="false" outlineLevel="0" collapsed="false">
      <c r="A190" s="90" t="s">
        <v>771</v>
      </c>
      <c r="B190" s="91" t="s">
        <v>772</v>
      </c>
    </row>
    <row r="191" customFormat="false" ht="16.5" hidden="false" customHeight="false" outlineLevel="0" collapsed="false">
      <c r="A191" s="90" t="s">
        <v>773</v>
      </c>
      <c r="B191" s="91" t="s">
        <v>774</v>
      </c>
    </row>
    <row r="192" customFormat="false" ht="16.5" hidden="false" customHeight="false" outlineLevel="0" collapsed="false">
      <c r="A192" s="90" t="s">
        <v>775</v>
      </c>
      <c r="B192" s="91" t="s">
        <v>776</v>
      </c>
    </row>
    <row r="193" customFormat="false" ht="16.5" hidden="false" customHeight="false" outlineLevel="0" collapsed="false">
      <c r="A193" s="90" t="s">
        <v>777</v>
      </c>
      <c r="B193" s="91" t="s">
        <v>778</v>
      </c>
    </row>
    <row r="194" customFormat="false" ht="16.5" hidden="false" customHeight="false" outlineLevel="0" collapsed="false">
      <c r="A194" s="90" t="s">
        <v>779</v>
      </c>
      <c r="B194" s="91" t="s">
        <v>780</v>
      </c>
    </row>
    <row r="195" customFormat="false" ht="16.5" hidden="false" customHeight="false" outlineLevel="0" collapsed="false">
      <c r="A195" s="90" t="s">
        <v>781</v>
      </c>
      <c r="B195" s="91" t="s">
        <v>782</v>
      </c>
    </row>
    <row r="196" customFormat="false" ht="16.5" hidden="false" customHeight="false" outlineLevel="0" collapsed="false">
      <c r="A196" s="90" t="s">
        <v>783</v>
      </c>
      <c r="B196" s="91" t="s">
        <v>784</v>
      </c>
    </row>
    <row r="197" customFormat="false" ht="16.5" hidden="false" customHeight="false" outlineLevel="0" collapsed="false">
      <c r="A197" s="90" t="s">
        <v>785</v>
      </c>
      <c r="B197" s="91" t="s">
        <v>786</v>
      </c>
    </row>
    <row r="198" customFormat="false" ht="16.5" hidden="false" customHeight="false" outlineLevel="0" collapsed="false">
      <c r="A198" s="90"/>
      <c r="B198" s="91"/>
    </row>
    <row r="199" customFormat="false" ht="16.5" hidden="false" customHeight="false" outlineLevel="0" collapsed="false">
      <c r="A199" s="90" t="s">
        <v>307</v>
      </c>
      <c r="B199" s="91" t="s">
        <v>308</v>
      </c>
    </row>
    <row r="200" customFormat="false" ht="16.5" hidden="false" customHeight="false" outlineLevel="0" collapsed="false">
      <c r="A200" s="90" t="s">
        <v>787</v>
      </c>
      <c r="B200" s="91" t="s">
        <v>788</v>
      </c>
    </row>
    <row r="201" customFormat="false" ht="16.5" hidden="false" customHeight="false" outlineLevel="0" collapsed="false">
      <c r="A201" s="90" t="s">
        <v>789</v>
      </c>
      <c r="B201" s="91" t="s">
        <v>790</v>
      </c>
    </row>
    <row r="202" customFormat="false" ht="16.5" hidden="false" customHeight="false" outlineLevel="0" collapsed="false">
      <c r="A202" s="90" t="s">
        <v>791</v>
      </c>
      <c r="B202" s="91" t="s">
        <v>792</v>
      </c>
    </row>
    <row r="203" customFormat="false" ht="16.5" hidden="false" customHeight="false" outlineLevel="0" collapsed="false">
      <c r="A203" s="90" t="s">
        <v>793</v>
      </c>
      <c r="B203" s="91" t="s">
        <v>794</v>
      </c>
    </row>
    <row r="204" customFormat="false" ht="16.5" hidden="false" customHeight="false" outlineLevel="0" collapsed="false">
      <c r="A204" s="90"/>
      <c r="B204" s="91"/>
    </row>
    <row r="205" customFormat="false" ht="16.5" hidden="false" customHeight="false" outlineLevel="0" collapsed="false">
      <c r="A205" s="90" t="s">
        <v>313</v>
      </c>
      <c r="B205" s="91" t="s">
        <v>314</v>
      </c>
    </row>
    <row r="206" customFormat="false" ht="16.5" hidden="false" customHeight="false" outlineLevel="0" collapsed="false">
      <c r="A206" s="90" t="s">
        <v>795</v>
      </c>
      <c r="B206" s="91" t="s">
        <v>796</v>
      </c>
    </row>
    <row r="207" customFormat="false" ht="16.5" hidden="false" customHeight="false" outlineLevel="0" collapsed="false">
      <c r="A207" s="90" t="s">
        <v>797</v>
      </c>
      <c r="B207" s="91" t="s">
        <v>798</v>
      </c>
    </row>
    <row r="208" customFormat="false" ht="16.5" hidden="false" customHeight="false" outlineLevel="0" collapsed="false">
      <c r="A208" s="90" t="s">
        <v>799</v>
      </c>
      <c r="B208" s="91" t="s">
        <v>800</v>
      </c>
    </row>
    <row r="209" customFormat="false" ht="16.5" hidden="false" customHeight="false" outlineLevel="0" collapsed="false">
      <c r="A209" s="90" t="s">
        <v>801</v>
      </c>
      <c r="B209" s="91" t="s">
        <v>802</v>
      </c>
    </row>
    <row r="210" customFormat="false" ht="16.5" hidden="false" customHeight="false" outlineLevel="0" collapsed="false">
      <c r="A210" s="90" t="s">
        <v>803</v>
      </c>
      <c r="B210" s="91" t="s">
        <v>804</v>
      </c>
    </row>
    <row r="211" customFormat="false" ht="16.5" hidden="false" customHeight="false" outlineLevel="0" collapsed="false">
      <c r="A211" s="90" t="s">
        <v>805</v>
      </c>
      <c r="B211" s="91" t="s">
        <v>806</v>
      </c>
    </row>
    <row r="212" customFormat="false" ht="16.5" hidden="false" customHeight="false" outlineLevel="0" collapsed="false">
      <c r="A212" s="90" t="s">
        <v>807</v>
      </c>
      <c r="B212" s="91" t="s">
        <v>808</v>
      </c>
    </row>
    <row r="213" customFormat="false" ht="16.5" hidden="false" customHeight="false" outlineLevel="0" collapsed="false">
      <c r="A213" s="90" t="s">
        <v>809</v>
      </c>
      <c r="B213" s="91" t="s">
        <v>810</v>
      </c>
    </row>
    <row r="214" customFormat="false" ht="16.5" hidden="false" customHeight="false" outlineLevel="0" collapsed="false">
      <c r="A214" s="90"/>
      <c r="B214" s="91"/>
    </row>
    <row r="215" customFormat="false" ht="16.5" hidden="false" customHeight="false" outlineLevel="0" collapsed="false">
      <c r="A215" s="90" t="s">
        <v>323</v>
      </c>
      <c r="B215" s="91" t="s">
        <v>324</v>
      </c>
    </row>
    <row r="216" customFormat="false" ht="16.5" hidden="false" customHeight="false" outlineLevel="0" collapsed="false">
      <c r="A216" s="90" t="s">
        <v>811</v>
      </c>
      <c r="B216" s="91" t="s">
        <v>812</v>
      </c>
    </row>
    <row r="217" customFormat="false" ht="16.5" hidden="false" customHeight="false" outlineLevel="0" collapsed="false">
      <c r="A217" s="90" t="s">
        <v>813</v>
      </c>
      <c r="B217" s="91" t="s">
        <v>814</v>
      </c>
    </row>
    <row r="218" customFormat="false" ht="16.5" hidden="false" customHeight="false" outlineLevel="0" collapsed="false">
      <c r="A218" s="90" t="s">
        <v>815</v>
      </c>
      <c r="B218" s="91" t="s">
        <v>816</v>
      </c>
    </row>
    <row r="219" customFormat="false" ht="16.5" hidden="false" customHeight="false" outlineLevel="0" collapsed="false">
      <c r="A219" s="90" t="s">
        <v>817</v>
      </c>
      <c r="B219" s="91" t="s">
        <v>818</v>
      </c>
    </row>
    <row r="220" customFormat="false" ht="16.5" hidden="false" customHeight="false" outlineLevel="0" collapsed="false">
      <c r="A220" s="90" t="s">
        <v>819</v>
      </c>
      <c r="B220" s="91" t="s">
        <v>820</v>
      </c>
    </row>
    <row r="221" customFormat="false" ht="16.5" hidden="false" customHeight="false" outlineLevel="0" collapsed="false">
      <c r="A221" s="90" t="s">
        <v>821</v>
      </c>
      <c r="B221" s="91" t="s">
        <v>822</v>
      </c>
    </row>
    <row r="222" customFormat="false" ht="16.5" hidden="false" customHeight="false" outlineLevel="0" collapsed="false">
      <c r="A222" s="90" t="s">
        <v>823</v>
      </c>
      <c r="B222" s="91" t="s">
        <v>824</v>
      </c>
    </row>
    <row r="223" customFormat="false" ht="16.5" hidden="false" customHeight="false" outlineLevel="0" collapsed="false">
      <c r="A223" s="90"/>
      <c r="B223" s="91"/>
    </row>
    <row r="224" customFormat="false" ht="16.5" hidden="false" customHeight="false" outlineLevel="0" collapsed="false">
      <c r="A224" s="90" t="s">
        <v>332</v>
      </c>
      <c r="B224" s="91" t="s">
        <v>333</v>
      </c>
    </row>
    <row r="225" customFormat="false" ht="16.5" hidden="false" customHeight="false" outlineLevel="0" collapsed="false">
      <c r="A225" s="90" t="s">
        <v>825</v>
      </c>
      <c r="B225" s="91" t="s">
        <v>826</v>
      </c>
    </row>
    <row r="226" customFormat="false" ht="16.5" hidden="false" customHeight="false" outlineLevel="0" collapsed="false">
      <c r="A226" s="90" t="s">
        <v>827</v>
      </c>
      <c r="B226" s="91" t="s">
        <v>828</v>
      </c>
    </row>
    <row r="227" customFormat="false" ht="16.5" hidden="false" customHeight="false" outlineLevel="0" collapsed="false">
      <c r="A227" s="90" t="s">
        <v>829</v>
      </c>
      <c r="B227" s="91" t="s">
        <v>830</v>
      </c>
    </row>
    <row r="228" customFormat="false" ht="16.5" hidden="false" customHeight="false" outlineLevel="0" collapsed="false">
      <c r="A228" s="90" t="s">
        <v>831</v>
      </c>
      <c r="B228" s="91" t="s">
        <v>832</v>
      </c>
    </row>
    <row r="229" customFormat="false" ht="16.5" hidden="false" customHeight="false" outlineLevel="0" collapsed="false">
      <c r="A229" s="90" t="s">
        <v>833</v>
      </c>
      <c r="B229" s="91" t="s">
        <v>834</v>
      </c>
    </row>
    <row r="230" customFormat="false" ht="16.5" hidden="false" customHeight="false" outlineLevel="0" collapsed="false">
      <c r="A230" s="90" t="s">
        <v>835</v>
      </c>
      <c r="B230" s="91" t="s">
        <v>836</v>
      </c>
    </row>
    <row r="231" customFormat="false" ht="16.5" hidden="false" customHeight="false" outlineLevel="0" collapsed="false">
      <c r="A231" s="90" t="s">
        <v>837</v>
      </c>
      <c r="B231" s="91" t="s">
        <v>838</v>
      </c>
    </row>
    <row r="232" customFormat="false" ht="16.5" hidden="false" customHeight="false" outlineLevel="0" collapsed="false">
      <c r="A232" s="90" t="s">
        <v>839</v>
      </c>
      <c r="B232" s="91" t="s">
        <v>840</v>
      </c>
    </row>
    <row r="233" customFormat="false" ht="16.5" hidden="false" customHeight="false" outlineLevel="0" collapsed="false">
      <c r="A233" s="90" t="s">
        <v>841</v>
      </c>
      <c r="B233" s="91" t="s">
        <v>842</v>
      </c>
    </row>
    <row r="234" customFormat="false" ht="16.5" hidden="false" customHeight="false" outlineLevel="0" collapsed="false">
      <c r="A234" s="90"/>
      <c r="B234" s="91"/>
    </row>
    <row r="235" customFormat="false" ht="16.5" hidden="false" customHeight="false" outlineLevel="0" collapsed="false">
      <c r="A235" s="90" t="s">
        <v>343</v>
      </c>
      <c r="B235" s="91" t="s">
        <v>344</v>
      </c>
    </row>
    <row r="236" customFormat="false" ht="16.5" hidden="false" customHeight="false" outlineLevel="0" collapsed="false">
      <c r="A236" s="90" t="s">
        <v>843</v>
      </c>
      <c r="B236" s="91" t="s">
        <v>844</v>
      </c>
    </row>
    <row r="237" customFormat="false" ht="16.5" hidden="false" customHeight="false" outlineLevel="0" collapsed="false">
      <c r="A237" s="90" t="s">
        <v>845</v>
      </c>
      <c r="B237" s="91" t="s">
        <v>846</v>
      </c>
    </row>
    <row r="238" customFormat="false" ht="16.5" hidden="false" customHeight="false" outlineLevel="0" collapsed="false">
      <c r="A238" s="90" t="s">
        <v>847</v>
      </c>
      <c r="B238" s="91" t="s">
        <v>848</v>
      </c>
    </row>
    <row r="239" customFormat="false" ht="16.5" hidden="false" customHeight="false" outlineLevel="0" collapsed="false">
      <c r="A239" s="90" t="s">
        <v>849</v>
      </c>
      <c r="B239" s="91" t="s">
        <v>850</v>
      </c>
    </row>
    <row r="240" customFormat="false" ht="16.5" hidden="false" customHeight="false" outlineLevel="0" collapsed="false">
      <c r="A240" s="90" t="s">
        <v>851</v>
      </c>
      <c r="B240" s="91" t="s">
        <v>852</v>
      </c>
    </row>
    <row r="241" customFormat="false" ht="16.5" hidden="false" customHeight="false" outlineLevel="0" collapsed="false">
      <c r="A241" s="90" t="s">
        <v>853</v>
      </c>
      <c r="B241" s="91" t="s">
        <v>854</v>
      </c>
    </row>
    <row r="242" customFormat="false" ht="16.5" hidden="false" customHeight="false" outlineLevel="0" collapsed="false">
      <c r="A242" s="90" t="s">
        <v>855</v>
      </c>
      <c r="B242" s="91" t="s">
        <v>856</v>
      </c>
    </row>
    <row r="243" customFormat="false" ht="16.5" hidden="false" customHeight="false" outlineLevel="0" collapsed="false">
      <c r="A243" s="90" t="s">
        <v>857</v>
      </c>
      <c r="B243" s="91" t="s">
        <v>858</v>
      </c>
    </row>
    <row r="244" customFormat="false" ht="16.5" hidden="false" customHeight="false" outlineLevel="0" collapsed="false">
      <c r="A244" s="90"/>
      <c r="B244" s="91"/>
    </row>
    <row r="245" customFormat="false" ht="16.5" hidden="false" customHeight="false" outlineLevel="0" collapsed="false">
      <c r="A245" s="90" t="s">
        <v>353</v>
      </c>
      <c r="B245" s="91" t="s">
        <v>354</v>
      </c>
    </row>
    <row r="246" customFormat="false" ht="16.5" hidden="false" customHeight="false" outlineLevel="0" collapsed="false">
      <c r="A246" s="90" t="s">
        <v>859</v>
      </c>
      <c r="B246" s="91" t="s">
        <v>860</v>
      </c>
    </row>
    <row r="247" customFormat="false" ht="16.5" hidden="false" customHeight="false" outlineLevel="0" collapsed="false">
      <c r="A247" s="90" t="s">
        <v>861</v>
      </c>
      <c r="B247" s="91" t="s">
        <v>862</v>
      </c>
    </row>
    <row r="248" customFormat="false" ht="16.5" hidden="false" customHeight="false" outlineLevel="0" collapsed="false">
      <c r="A248" s="90" t="s">
        <v>863</v>
      </c>
      <c r="B248" s="91" t="s">
        <v>864</v>
      </c>
    </row>
    <row r="249" customFormat="false" ht="16.5" hidden="false" customHeight="false" outlineLevel="0" collapsed="false">
      <c r="A249" s="90" t="s">
        <v>865</v>
      </c>
      <c r="B249" s="91" t="s">
        <v>866</v>
      </c>
    </row>
    <row r="250" customFormat="false" ht="16.5" hidden="false" customHeight="false" outlineLevel="0" collapsed="false">
      <c r="A250" s="90" t="s">
        <v>867</v>
      </c>
      <c r="B250" s="91" t="s">
        <v>868</v>
      </c>
    </row>
    <row r="251" customFormat="false" ht="16.5" hidden="false" customHeight="false" outlineLevel="0" collapsed="false">
      <c r="A251" s="90" t="s">
        <v>869</v>
      </c>
      <c r="B251" s="91" t="s">
        <v>870</v>
      </c>
    </row>
    <row r="252" customFormat="false" ht="16.5" hidden="false" customHeight="false" outlineLevel="0" collapsed="false">
      <c r="A252" s="90" t="s">
        <v>871</v>
      </c>
      <c r="B252" s="91" t="s">
        <v>872</v>
      </c>
    </row>
    <row r="253" customFormat="false" ht="16.5" hidden="false" customHeight="false" outlineLevel="0" collapsed="false">
      <c r="A253" s="90" t="s">
        <v>873</v>
      </c>
      <c r="B253" s="91" t="s">
        <v>874</v>
      </c>
    </row>
    <row r="254" customFormat="false" ht="16.5" hidden="false" customHeight="false" outlineLevel="0" collapsed="false">
      <c r="A254" s="90" t="s">
        <v>875</v>
      </c>
      <c r="B254" s="91" t="s">
        <v>876</v>
      </c>
    </row>
    <row r="255" customFormat="false" ht="16.5" hidden="false" customHeight="false" outlineLevel="0" collapsed="false">
      <c r="A255" s="90" t="s">
        <v>877</v>
      </c>
      <c r="B255" s="91" t="s">
        <v>878</v>
      </c>
    </row>
    <row r="256" customFormat="false" ht="16.5" hidden="false" customHeight="false" outlineLevel="0" collapsed="false">
      <c r="A256" s="90" t="s">
        <v>879</v>
      </c>
      <c r="B256" s="91" t="s">
        <v>880</v>
      </c>
    </row>
    <row r="257" customFormat="false" ht="16.5" hidden="false" customHeight="false" outlineLevel="0" collapsed="false">
      <c r="A257" s="90"/>
      <c r="B257" s="91"/>
    </row>
    <row r="258" customFormat="false" ht="16.5" hidden="false" customHeight="false" outlineLevel="0" collapsed="false">
      <c r="A258" s="90" t="s">
        <v>366</v>
      </c>
      <c r="B258" s="91" t="s">
        <v>367</v>
      </c>
    </row>
    <row r="259" customFormat="false" ht="16.5" hidden="false" customHeight="false" outlineLevel="0" collapsed="false">
      <c r="A259" s="90" t="s">
        <v>881</v>
      </c>
      <c r="B259" s="91" t="s">
        <v>882</v>
      </c>
    </row>
    <row r="260" customFormat="false" ht="16.5" hidden="false" customHeight="false" outlineLevel="0" collapsed="false">
      <c r="A260" s="90" t="s">
        <v>883</v>
      </c>
      <c r="B260" s="91" t="s">
        <v>884</v>
      </c>
    </row>
    <row r="261" customFormat="false" ht="16.5" hidden="false" customHeight="false" outlineLevel="0" collapsed="false">
      <c r="A261" s="90" t="s">
        <v>885</v>
      </c>
      <c r="B261" s="91" t="s">
        <v>886</v>
      </c>
    </row>
    <row r="262" customFormat="false" ht="16.5" hidden="false" customHeight="false" outlineLevel="0" collapsed="false">
      <c r="A262" s="90" t="s">
        <v>887</v>
      </c>
      <c r="B262" s="91" t="s">
        <v>888</v>
      </c>
    </row>
    <row r="263" customFormat="false" ht="16.5" hidden="false" customHeight="false" outlineLevel="0" collapsed="false">
      <c r="A263" s="90" t="s">
        <v>889</v>
      </c>
      <c r="B263" s="91" t="s">
        <v>890</v>
      </c>
    </row>
    <row r="264" customFormat="false" ht="16.5" hidden="false" customHeight="false" outlineLevel="0" collapsed="false">
      <c r="A264" s="90" t="s">
        <v>891</v>
      </c>
      <c r="B264" s="91" t="s">
        <v>892</v>
      </c>
    </row>
    <row r="265" customFormat="false" ht="16.5" hidden="false" customHeight="false" outlineLevel="0" collapsed="false">
      <c r="A265" s="90" t="s">
        <v>893</v>
      </c>
      <c r="B265" s="91" t="s">
        <v>894</v>
      </c>
    </row>
    <row r="266" customFormat="false" ht="16.5" hidden="false" customHeight="false" outlineLevel="0" collapsed="false">
      <c r="A266" s="90" t="s">
        <v>895</v>
      </c>
      <c r="B266" s="91" t="s">
        <v>896</v>
      </c>
    </row>
    <row r="267" customFormat="false" ht="16.5" hidden="false" customHeight="false" outlineLevel="0" collapsed="false">
      <c r="A267" s="90" t="s">
        <v>897</v>
      </c>
      <c r="B267" s="91" t="s">
        <v>898</v>
      </c>
    </row>
    <row r="268" customFormat="false" ht="16.5" hidden="false" customHeight="false" outlineLevel="0" collapsed="false">
      <c r="A268" s="90" t="s">
        <v>899</v>
      </c>
      <c r="B268" s="91" t="s">
        <v>900</v>
      </c>
    </row>
    <row r="269" customFormat="false" ht="16.5" hidden="false" customHeight="false" outlineLevel="0" collapsed="false">
      <c r="A269" s="90" t="s">
        <v>901</v>
      </c>
      <c r="B269" s="91" t="s">
        <v>902</v>
      </c>
    </row>
    <row r="270" customFormat="false" ht="16.5" hidden="false" customHeight="false" outlineLevel="0" collapsed="false">
      <c r="A270" s="90" t="s">
        <v>379</v>
      </c>
      <c r="B270" s="91" t="s">
        <v>903</v>
      </c>
    </row>
    <row r="271" customFormat="false" ht="16.5" hidden="false" customHeight="false" outlineLevel="0" collapsed="false">
      <c r="A271" s="90"/>
      <c r="B271" s="91"/>
    </row>
    <row r="272" customFormat="false" ht="16.5" hidden="false" customHeight="false" outlineLevel="0" collapsed="false">
      <c r="A272" s="90" t="s">
        <v>381</v>
      </c>
      <c r="B272" s="91" t="s">
        <v>382</v>
      </c>
    </row>
    <row r="273" customFormat="false" ht="16.5" hidden="false" customHeight="false" outlineLevel="0" collapsed="false">
      <c r="A273" s="90" t="s">
        <v>904</v>
      </c>
      <c r="B273" s="91" t="s">
        <v>905</v>
      </c>
    </row>
    <row r="274" customFormat="false" ht="16.5" hidden="false" customHeight="false" outlineLevel="0" collapsed="false">
      <c r="A274" s="90" t="s">
        <v>906</v>
      </c>
      <c r="B274" s="91" t="s">
        <v>907</v>
      </c>
    </row>
    <row r="275" customFormat="false" ht="16.5" hidden="false" customHeight="false" outlineLevel="0" collapsed="false">
      <c r="A275" s="90" t="s">
        <v>908</v>
      </c>
      <c r="B275" s="91" t="s">
        <v>909</v>
      </c>
    </row>
    <row r="276" customFormat="false" ht="16.5" hidden="false" customHeight="false" outlineLevel="0" collapsed="false">
      <c r="A276" s="90" t="s">
        <v>910</v>
      </c>
      <c r="B276" s="91" t="s">
        <v>911</v>
      </c>
    </row>
    <row r="277" customFormat="false" ht="16.5" hidden="false" customHeight="false" outlineLevel="0" collapsed="false">
      <c r="A277" s="90" t="s">
        <v>912</v>
      </c>
      <c r="B277" s="91" t="s">
        <v>913</v>
      </c>
    </row>
    <row r="278" customFormat="false" ht="16.5" hidden="false" customHeight="false" outlineLevel="0" collapsed="false">
      <c r="A278" s="90" t="s">
        <v>914</v>
      </c>
      <c r="B278" s="91" t="s">
        <v>915</v>
      </c>
    </row>
    <row r="279" customFormat="false" ht="16.5" hidden="false" customHeight="false" outlineLevel="0" collapsed="false">
      <c r="A279" s="90"/>
      <c r="B279" s="91"/>
    </row>
    <row r="280" customFormat="false" ht="16.5" hidden="false" customHeight="false" outlineLevel="0" collapsed="false">
      <c r="A280" s="90" t="s">
        <v>389</v>
      </c>
      <c r="B280" s="91" t="s">
        <v>390</v>
      </c>
    </row>
    <row r="281" customFormat="false" ht="16.5" hidden="false" customHeight="false" outlineLevel="0" collapsed="false">
      <c r="A281" s="90" t="s">
        <v>916</v>
      </c>
      <c r="B281" s="91" t="s">
        <v>917</v>
      </c>
    </row>
    <row r="282" customFormat="false" ht="16.5" hidden="false" customHeight="false" outlineLevel="0" collapsed="false">
      <c r="A282" s="90" t="s">
        <v>918</v>
      </c>
      <c r="B282" s="91" t="s">
        <v>919</v>
      </c>
    </row>
    <row r="283" customFormat="false" ht="16.5" hidden="false" customHeight="false" outlineLevel="0" collapsed="false">
      <c r="A283" s="90" t="s">
        <v>920</v>
      </c>
      <c r="B283" s="91" t="s">
        <v>921</v>
      </c>
    </row>
    <row r="284" customFormat="false" ht="16.5" hidden="false" customHeight="false" outlineLevel="0" collapsed="false">
      <c r="A284" s="90" t="s">
        <v>922</v>
      </c>
      <c r="B284" s="91" t="s">
        <v>923</v>
      </c>
    </row>
    <row r="285" customFormat="false" ht="16.5" hidden="false" customHeight="false" outlineLevel="0" collapsed="false">
      <c r="A285" s="90" t="s">
        <v>924</v>
      </c>
      <c r="B285" s="91" t="s">
        <v>925</v>
      </c>
    </row>
    <row r="286" customFormat="false" ht="16.5" hidden="false" customHeight="false" outlineLevel="0" collapsed="false">
      <c r="A286" s="90" t="s">
        <v>926</v>
      </c>
      <c r="B286" s="91" t="s">
        <v>927</v>
      </c>
    </row>
    <row r="287" customFormat="false" ht="16.5" hidden="false" customHeight="false" outlineLevel="0" collapsed="false">
      <c r="A287" s="90" t="s">
        <v>928</v>
      </c>
      <c r="B287" s="91" t="s">
        <v>929</v>
      </c>
    </row>
    <row r="288" customFormat="false" ht="16.5" hidden="false" customHeight="false" outlineLevel="0" collapsed="false">
      <c r="A288" s="90" t="s">
        <v>930</v>
      </c>
      <c r="B288" s="91" t="s">
        <v>931</v>
      </c>
    </row>
    <row r="289" customFormat="false" ht="16.5" hidden="false" customHeight="false" outlineLevel="0" collapsed="false">
      <c r="A289" s="90" t="s">
        <v>932</v>
      </c>
      <c r="B289" s="91" t="s">
        <v>933</v>
      </c>
    </row>
    <row r="290" customFormat="false" ht="16.5" hidden="false" customHeight="false" outlineLevel="0" collapsed="false">
      <c r="A290" s="90" t="s">
        <v>934</v>
      </c>
      <c r="B290" s="91" t="s">
        <v>935</v>
      </c>
    </row>
    <row r="291" customFormat="false" ht="16.5" hidden="false" customHeight="false" outlineLevel="0" collapsed="false">
      <c r="A291" s="90" t="s">
        <v>936</v>
      </c>
      <c r="B291" s="91" t="s">
        <v>772</v>
      </c>
    </row>
    <row r="292" customFormat="false" ht="16.5" hidden="false" customHeight="false" outlineLevel="0" collapsed="false">
      <c r="A292" s="90"/>
      <c r="B292" s="91"/>
    </row>
    <row r="293" customFormat="false" ht="16.5" hidden="false" customHeight="false" outlineLevel="0" collapsed="false">
      <c r="A293" s="90" t="s">
        <v>402</v>
      </c>
      <c r="B293" s="91" t="s">
        <v>403</v>
      </c>
    </row>
    <row r="294" customFormat="false" ht="16.5" hidden="false" customHeight="false" outlineLevel="0" collapsed="false">
      <c r="A294" s="90" t="s">
        <v>937</v>
      </c>
      <c r="B294" s="91" t="s">
        <v>938</v>
      </c>
    </row>
    <row r="295" customFormat="false" ht="16.5" hidden="false" customHeight="false" outlineLevel="0" collapsed="false">
      <c r="A295" s="90" t="s">
        <v>939</v>
      </c>
      <c r="B295" s="91" t="s">
        <v>940</v>
      </c>
    </row>
    <row r="296" customFormat="false" ht="16.5" hidden="false" customHeight="false" outlineLevel="0" collapsed="false">
      <c r="A296" s="90" t="s">
        <v>941</v>
      </c>
      <c r="B296" s="91" t="s">
        <v>942</v>
      </c>
    </row>
    <row r="297" customFormat="false" ht="16.5" hidden="false" customHeight="false" outlineLevel="0" collapsed="false">
      <c r="A297" s="90" t="s">
        <v>943</v>
      </c>
      <c r="B297" s="91" t="s">
        <v>944</v>
      </c>
    </row>
    <row r="298" customFormat="false" ht="16.5" hidden="false" customHeight="false" outlineLevel="0" collapsed="false">
      <c r="A298" s="90" t="s">
        <v>945</v>
      </c>
      <c r="B298" s="91" t="s">
        <v>946</v>
      </c>
    </row>
    <row r="299" customFormat="false" ht="16.5" hidden="false" customHeight="false" outlineLevel="0" collapsed="false">
      <c r="A299" s="90" t="s">
        <v>947</v>
      </c>
      <c r="B299" s="91" t="s">
        <v>948</v>
      </c>
    </row>
    <row r="300" customFormat="false" ht="16.5" hidden="false" customHeight="false" outlineLevel="0" collapsed="false">
      <c r="A300" s="90" t="s">
        <v>949</v>
      </c>
      <c r="B300" s="91" t="s">
        <v>950</v>
      </c>
    </row>
    <row r="301" customFormat="false" ht="16.5" hidden="false" customHeight="false" outlineLevel="0" collapsed="false">
      <c r="A301" s="90" t="s">
        <v>951</v>
      </c>
      <c r="B301" s="91" t="s">
        <v>952</v>
      </c>
    </row>
    <row r="302" customFormat="false" ht="16.5" hidden="false" customHeight="false" outlineLevel="0" collapsed="false">
      <c r="A302" s="90" t="s">
        <v>953</v>
      </c>
      <c r="B302" s="91" t="s">
        <v>954</v>
      </c>
    </row>
    <row r="303" customFormat="false" ht="16.5" hidden="false" customHeight="false" outlineLevel="0" collapsed="false">
      <c r="A303" s="90" t="s">
        <v>955</v>
      </c>
      <c r="B303" s="91" t="s">
        <v>956</v>
      </c>
    </row>
    <row r="304" customFormat="false" ht="16.5" hidden="false" customHeight="false" outlineLevel="0" collapsed="false">
      <c r="A304" s="90" t="s">
        <v>957</v>
      </c>
      <c r="B304" s="91" t="s">
        <v>958</v>
      </c>
    </row>
    <row r="305" customFormat="false" ht="16.5" hidden="false" customHeight="false" outlineLevel="0" collapsed="false">
      <c r="A305" s="90" t="s">
        <v>959</v>
      </c>
      <c r="B305" s="91" t="s">
        <v>960</v>
      </c>
    </row>
    <row r="306" customFormat="false" ht="16.5" hidden="false" customHeight="false" outlineLevel="0" collapsed="false">
      <c r="A306" s="90" t="s">
        <v>961</v>
      </c>
      <c r="B306" s="91" t="s">
        <v>962</v>
      </c>
    </row>
    <row r="307" customFormat="false" ht="16.5" hidden="false" customHeight="false" outlineLevel="0" collapsed="false">
      <c r="A307" s="90" t="s">
        <v>963</v>
      </c>
      <c r="B307" s="91" t="s">
        <v>964</v>
      </c>
    </row>
    <row r="308" customFormat="false" ht="16.5" hidden="false" customHeight="false" outlineLevel="0" collapsed="false">
      <c r="A308" s="90" t="s">
        <v>965</v>
      </c>
      <c r="B308" s="91" t="s">
        <v>966</v>
      </c>
    </row>
    <row r="309" customFormat="false" ht="16.5" hidden="false" customHeight="false" outlineLevel="0" collapsed="false">
      <c r="A309" s="90" t="s">
        <v>967</v>
      </c>
      <c r="B309" s="91" t="s">
        <v>968</v>
      </c>
    </row>
    <row r="310" customFormat="false" ht="16.5" hidden="false" customHeight="false" outlineLevel="0" collapsed="false">
      <c r="A310" s="90" t="s">
        <v>969</v>
      </c>
      <c r="B310" s="91" t="s">
        <v>970</v>
      </c>
    </row>
    <row r="311" customFormat="false" ht="16.5" hidden="false" customHeight="false" outlineLevel="0" collapsed="false">
      <c r="A311" s="90" t="s">
        <v>971</v>
      </c>
      <c r="B311" s="91" t="s">
        <v>972</v>
      </c>
    </row>
    <row r="312" customFormat="false" ht="16.5" hidden="false" customHeight="false" outlineLevel="0" collapsed="false">
      <c r="A312" s="90"/>
      <c r="B312" s="91"/>
    </row>
    <row r="313" customFormat="false" ht="16.5" hidden="false" customHeight="false" outlineLevel="0" collapsed="false">
      <c r="A313" s="90" t="s">
        <v>422</v>
      </c>
      <c r="B313" s="91" t="s">
        <v>423</v>
      </c>
    </row>
    <row r="314" customFormat="false" ht="16.5" hidden="false" customHeight="false" outlineLevel="0" collapsed="false">
      <c r="A314" s="90" t="s">
        <v>973</v>
      </c>
      <c r="B314" s="91" t="s">
        <v>974</v>
      </c>
    </row>
    <row r="315" customFormat="false" ht="16.5" hidden="false" customHeight="false" outlineLevel="0" collapsed="false">
      <c r="A315" s="90" t="s">
        <v>975</v>
      </c>
      <c r="B315" s="91" t="s">
        <v>976</v>
      </c>
    </row>
    <row r="316" customFormat="false" ht="16.5" hidden="false" customHeight="false" outlineLevel="0" collapsed="false">
      <c r="A316" s="90" t="s">
        <v>977</v>
      </c>
      <c r="B316" s="91" t="s">
        <v>978</v>
      </c>
    </row>
    <row r="317" customFormat="false" ht="16.5" hidden="false" customHeight="false" outlineLevel="0" collapsed="false">
      <c r="A317" s="90" t="s">
        <v>979</v>
      </c>
      <c r="B317" s="91" t="s">
        <v>980</v>
      </c>
    </row>
    <row r="318" customFormat="false" ht="16.5" hidden="false" customHeight="false" outlineLevel="0" collapsed="false">
      <c r="A318" s="90" t="s">
        <v>981</v>
      </c>
      <c r="B318" s="91" t="s">
        <v>982</v>
      </c>
    </row>
    <row r="319" customFormat="false" ht="16.5" hidden="false" customHeight="false" outlineLevel="0" collapsed="false">
      <c r="A319" s="90" t="s">
        <v>983</v>
      </c>
      <c r="B319" s="91" t="s">
        <v>984</v>
      </c>
    </row>
    <row r="320" customFormat="false" ht="16.5" hidden="false" customHeight="false" outlineLevel="0" collapsed="false">
      <c r="A320" s="90" t="s">
        <v>985</v>
      </c>
      <c r="B320" s="91" t="s">
        <v>986</v>
      </c>
    </row>
    <row r="321" customFormat="false" ht="16.5" hidden="false" customHeight="false" outlineLevel="0" collapsed="false">
      <c r="A321" s="90"/>
      <c r="B321" s="91"/>
    </row>
    <row r="322" customFormat="false" ht="16.5" hidden="false" customHeight="false" outlineLevel="0" collapsed="false">
      <c r="A322" s="90" t="s">
        <v>431</v>
      </c>
      <c r="B322" s="91" t="s">
        <v>432</v>
      </c>
    </row>
    <row r="323" customFormat="false" ht="16.5" hidden="false" customHeight="false" outlineLevel="0" collapsed="false">
      <c r="A323" s="90" t="s">
        <v>987</v>
      </c>
      <c r="B323" s="91" t="s">
        <v>988</v>
      </c>
    </row>
    <row r="324" customFormat="false" ht="16.5" hidden="false" customHeight="false" outlineLevel="0" collapsed="false">
      <c r="A324" s="90" t="s">
        <v>989</v>
      </c>
      <c r="B324" s="91" t="s">
        <v>706</v>
      </c>
    </row>
    <row r="325" customFormat="false" ht="16.5" hidden="false" customHeight="false" outlineLevel="0" collapsed="false">
      <c r="A325" s="90" t="s">
        <v>990</v>
      </c>
      <c r="B325" s="91" t="s">
        <v>991</v>
      </c>
    </row>
    <row r="326" customFormat="false" ht="16.5" hidden="false" customHeight="false" outlineLevel="0" collapsed="false">
      <c r="A326" s="90" t="s">
        <v>992</v>
      </c>
      <c r="B326" s="91" t="s">
        <v>993</v>
      </c>
    </row>
    <row r="327" customFormat="false" ht="16.5" hidden="false" customHeight="false" outlineLevel="0" collapsed="false">
      <c r="A327" s="90" t="s">
        <v>994</v>
      </c>
      <c r="B327" s="91" t="s">
        <v>995</v>
      </c>
    </row>
    <row r="328" customFormat="false" ht="16.5" hidden="false" customHeight="false" outlineLevel="0" collapsed="false">
      <c r="A328" s="90" t="s">
        <v>996</v>
      </c>
      <c r="B328" s="91" t="s">
        <v>997</v>
      </c>
    </row>
    <row r="329" customFormat="false" ht="16.5" hidden="false" customHeight="false" outlineLevel="0" collapsed="false">
      <c r="A329" s="90" t="s">
        <v>998</v>
      </c>
      <c r="B329" s="91" t="s">
        <v>999</v>
      </c>
    </row>
    <row r="330" customFormat="false" ht="16.5" hidden="false" customHeight="false" outlineLevel="0" collapsed="false">
      <c r="A330" s="90" t="s">
        <v>1000</v>
      </c>
      <c r="B330" s="91" t="s">
        <v>1001</v>
      </c>
    </row>
    <row r="331" customFormat="false" ht="16.5" hidden="false" customHeight="false" outlineLevel="0" collapsed="false">
      <c r="A331" s="90"/>
      <c r="B331" s="91"/>
    </row>
    <row r="332" customFormat="false" ht="16.5" hidden="false" customHeight="false" outlineLevel="0" collapsed="false">
      <c r="A332" s="90" t="s">
        <v>440</v>
      </c>
      <c r="B332" s="91" t="s">
        <v>441</v>
      </c>
    </row>
    <row r="333" customFormat="false" ht="16.5" hidden="false" customHeight="false" outlineLevel="0" collapsed="false">
      <c r="A333" s="90" t="s">
        <v>1002</v>
      </c>
      <c r="B333" s="91" t="s">
        <v>1003</v>
      </c>
    </row>
    <row r="334" customFormat="false" ht="16.5" hidden="false" customHeight="false" outlineLevel="0" collapsed="false">
      <c r="A334" s="90" t="s">
        <v>1004</v>
      </c>
      <c r="B334" s="91" t="s">
        <v>1005</v>
      </c>
    </row>
    <row r="335" customFormat="false" ht="16.5" hidden="false" customHeight="false" outlineLevel="0" collapsed="false">
      <c r="A335" s="90" t="s">
        <v>1006</v>
      </c>
      <c r="B335" s="91" t="s">
        <v>1007</v>
      </c>
    </row>
    <row r="336" customFormat="false" ht="16.5" hidden="false" customHeight="false" outlineLevel="0" collapsed="false">
      <c r="A336" s="90" t="s">
        <v>1008</v>
      </c>
      <c r="B336" s="91" t="s">
        <v>1009</v>
      </c>
    </row>
    <row r="337" customFormat="false" ht="16.5" hidden="false" customHeight="false" outlineLevel="0" collapsed="false">
      <c r="A337" s="90" t="s">
        <v>1010</v>
      </c>
      <c r="B337" s="91" t="s">
        <v>1011</v>
      </c>
    </row>
    <row r="338" customFormat="false" ht="16.5" hidden="false" customHeight="false" outlineLevel="0" collapsed="false">
      <c r="A338" s="90" t="s">
        <v>1012</v>
      </c>
      <c r="B338" s="91" t="s">
        <v>1013</v>
      </c>
    </row>
    <row r="339" customFormat="false" ht="16.5" hidden="false" customHeight="false" outlineLevel="0" collapsed="false">
      <c r="A339" s="90" t="s">
        <v>1014</v>
      </c>
      <c r="B339" s="91" t="s">
        <v>1015</v>
      </c>
    </row>
    <row r="340" customFormat="false" ht="16.5" hidden="false" customHeight="false" outlineLevel="0" collapsed="false">
      <c r="A340" s="90"/>
      <c r="B340" s="91"/>
    </row>
    <row r="341" customFormat="false" ht="16.5" hidden="false" customHeight="false" outlineLevel="0" collapsed="false">
      <c r="A341" s="90" t="s">
        <v>449</v>
      </c>
      <c r="B341" s="91" t="s">
        <v>450</v>
      </c>
    </row>
    <row r="342" customFormat="false" ht="16.5" hidden="false" customHeight="false" outlineLevel="0" collapsed="false">
      <c r="A342" s="90" t="s">
        <v>1016</v>
      </c>
      <c r="B342" s="91" t="s">
        <v>1017</v>
      </c>
    </row>
    <row r="343" customFormat="false" ht="16.5" hidden="false" customHeight="false" outlineLevel="0" collapsed="false">
      <c r="A343" s="90" t="s">
        <v>1018</v>
      </c>
      <c r="B343" s="91" t="s">
        <v>1019</v>
      </c>
    </row>
    <row r="344" customFormat="false" ht="16.5" hidden="false" customHeight="false" outlineLevel="0" collapsed="false">
      <c r="A344" s="90" t="s">
        <v>1020</v>
      </c>
      <c r="B344" s="91" t="s">
        <v>1021</v>
      </c>
    </row>
    <row r="345" customFormat="false" ht="16.5" hidden="false" customHeight="false" outlineLevel="0" collapsed="false">
      <c r="A345" s="90" t="s">
        <v>1022</v>
      </c>
      <c r="B345" s="91" t="s">
        <v>1023</v>
      </c>
    </row>
    <row r="346" customFormat="false" ht="16.5" hidden="false" customHeight="false" outlineLevel="0" collapsed="false">
      <c r="A346" s="90"/>
      <c r="B346" s="91"/>
    </row>
    <row r="347" customFormat="false" ht="16.5" hidden="false" customHeight="false" outlineLevel="0" collapsed="false">
      <c r="A347" s="90" t="s">
        <v>455</v>
      </c>
      <c r="B347" s="91" t="s">
        <v>456</v>
      </c>
    </row>
    <row r="348" customFormat="false" ht="16.5" hidden="false" customHeight="false" outlineLevel="0" collapsed="false">
      <c r="A348" s="90" t="s">
        <v>1024</v>
      </c>
      <c r="B348" s="91" t="s">
        <v>1025</v>
      </c>
    </row>
    <row r="349" customFormat="false" ht="16.5" hidden="false" customHeight="false" outlineLevel="0" collapsed="false">
      <c r="A349" s="90" t="s">
        <v>1026</v>
      </c>
      <c r="B349" s="91" t="s">
        <v>1027</v>
      </c>
    </row>
    <row r="350" customFormat="false" ht="16.5" hidden="false" customHeight="false" outlineLevel="0" collapsed="false">
      <c r="A350" s="90" t="s">
        <v>1028</v>
      </c>
      <c r="B350" s="91" t="s">
        <v>1029</v>
      </c>
    </row>
    <row r="351" customFormat="false" ht="16.5" hidden="false" customHeight="false" outlineLevel="0" collapsed="false">
      <c r="A351" s="90" t="s">
        <v>1030</v>
      </c>
      <c r="B351" s="91" t="s">
        <v>1031</v>
      </c>
    </row>
    <row r="352" customFormat="false" ht="16.5" hidden="false" customHeight="false" outlineLevel="0" collapsed="false">
      <c r="A352" s="90" t="s">
        <v>1032</v>
      </c>
      <c r="B352" s="91" t="s">
        <v>1033</v>
      </c>
    </row>
    <row r="353" customFormat="false" ht="16.5" hidden="false" customHeight="false" outlineLevel="0" collapsed="false">
      <c r="A353" s="90" t="s">
        <v>1034</v>
      </c>
      <c r="B353" s="91" t="s">
        <v>1035</v>
      </c>
    </row>
    <row r="354" customFormat="false" ht="16.5" hidden="false" customHeight="false" outlineLevel="0" collapsed="false">
      <c r="A354" s="90" t="s">
        <v>1036</v>
      </c>
      <c r="B354" s="91" t="s">
        <v>1037</v>
      </c>
    </row>
    <row r="355" customFormat="false" ht="16.5" hidden="false" customHeight="false" outlineLevel="0" collapsed="false">
      <c r="A355" s="90" t="s">
        <v>1038</v>
      </c>
      <c r="B355" s="91" t="s">
        <v>1039</v>
      </c>
    </row>
    <row r="356" customFormat="false" ht="16.5" hidden="false" customHeight="false" outlineLevel="0" collapsed="false">
      <c r="A356" s="90" t="s">
        <v>1040</v>
      </c>
      <c r="B356" s="91" t="s">
        <v>1041</v>
      </c>
    </row>
    <row r="357" customFormat="false" ht="16.5" hidden="false" customHeight="false" outlineLevel="0" collapsed="false">
      <c r="A357" s="90" t="s">
        <v>1042</v>
      </c>
      <c r="B357" s="91" t="s">
        <v>1043</v>
      </c>
    </row>
    <row r="358" customFormat="false" ht="16.5" hidden="false" customHeight="false" outlineLevel="0" collapsed="false">
      <c r="A358" s="90"/>
      <c r="B358" s="91"/>
    </row>
    <row r="359" customFormat="false" ht="16.5" hidden="false" customHeight="false" outlineLevel="0" collapsed="false">
      <c r="A359" s="90" t="s">
        <v>467</v>
      </c>
      <c r="B359" s="91" t="s">
        <v>468</v>
      </c>
    </row>
    <row r="360" customFormat="false" ht="16.5" hidden="false" customHeight="false" outlineLevel="0" collapsed="false">
      <c r="A360" s="90" t="s">
        <v>1044</v>
      </c>
      <c r="B360" s="91" t="s">
        <v>469</v>
      </c>
    </row>
    <row r="361" customFormat="false" ht="16.5" hidden="false" customHeight="false" outlineLevel="0" collapsed="false">
      <c r="A361" s="90" t="s">
        <v>1045</v>
      </c>
      <c r="B361" s="91" t="s">
        <v>470</v>
      </c>
    </row>
    <row r="362" customFormat="false" ht="16.5" hidden="false" customHeight="false" outlineLevel="0" collapsed="false">
      <c r="A362" s="90" t="s">
        <v>1046</v>
      </c>
      <c r="B362" s="91" t="s">
        <v>471</v>
      </c>
    </row>
    <row r="363" customFormat="false" ht="16.5" hidden="false" customHeight="false" outlineLevel="0" collapsed="false">
      <c r="A363" s="90" t="s">
        <v>1047</v>
      </c>
      <c r="B363" s="91" t="s">
        <v>472</v>
      </c>
    </row>
    <row r="364" customFormat="false" ht="16.5" hidden="false" customHeight="false" outlineLevel="0" collapsed="false">
      <c r="A364" s="90" t="s">
        <v>1048</v>
      </c>
      <c r="B364" s="91" t="s">
        <v>473</v>
      </c>
    </row>
    <row r="365" customFormat="false" ht="16.5" hidden="false" customHeight="false" outlineLevel="0" collapsed="false">
      <c r="A365" s="90" t="s">
        <v>1049</v>
      </c>
      <c r="B365" s="91" t="s">
        <v>474</v>
      </c>
    </row>
    <row r="366" customFormat="false" ht="16.5" hidden="false" customHeight="false" outlineLevel="0" collapsed="false">
      <c r="A366" s="90" t="s">
        <v>1050</v>
      </c>
      <c r="B366" s="91" t="s">
        <v>475</v>
      </c>
    </row>
    <row r="367" customFormat="false" ht="16.5" hidden="false" customHeight="false" outlineLevel="0" collapsed="false">
      <c r="A367" s="90" t="s">
        <v>1051</v>
      </c>
      <c r="B367" s="91" t="s">
        <v>476</v>
      </c>
    </row>
    <row r="368" customFormat="false" ht="16.5" hidden="false" customHeight="false" outlineLevel="0" collapsed="false">
      <c r="A368" s="90" t="s">
        <v>1052</v>
      </c>
      <c r="B368" s="91" t="s">
        <v>477</v>
      </c>
    </row>
    <row r="369" customFormat="false" ht="16.5" hidden="false" customHeight="false" outlineLevel="0" collapsed="false">
      <c r="A369" s="90" t="s">
        <v>1053</v>
      </c>
      <c r="B369" s="91" t="s">
        <v>478</v>
      </c>
    </row>
    <row r="370" customFormat="false" ht="16.5" hidden="false" customHeight="false" outlineLevel="0" collapsed="false">
      <c r="A370" s="90" t="s">
        <v>1054</v>
      </c>
      <c r="B370" s="91" t="s">
        <v>479</v>
      </c>
    </row>
    <row r="371" customFormat="false" ht="16.5" hidden="false" customHeight="false" outlineLevel="0" collapsed="false">
      <c r="A371" s="90" t="s">
        <v>1055</v>
      </c>
      <c r="B371" s="91" t="s">
        <v>480</v>
      </c>
    </row>
    <row r="372" customFormat="false" ht="16.5" hidden="false" customHeight="false" outlineLevel="0" collapsed="false">
      <c r="A372" s="90" t="s">
        <v>1056</v>
      </c>
      <c r="B372" s="91" t="s">
        <v>481</v>
      </c>
    </row>
    <row r="373" customFormat="false" ht="16.5" hidden="false" customHeight="false" outlineLevel="0" collapsed="false">
      <c r="A373" s="90" t="s">
        <v>1057</v>
      </c>
      <c r="B373" s="91" t="s">
        <v>482</v>
      </c>
    </row>
    <row r="374" customFormat="false" ht="16.5" hidden="false" customHeight="false" outlineLevel="0" collapsed="false">
      <c r="A374" s="90" t="s">
        <v>1058</v>
      </c>
      <c r="B374" s="91" t="s">
        <v>483</v>
      </c>
    </row>
    <row r="375" customFormat="false" ht="16.5" hidden="false" customHeight="false" outlineLevel="0" collapsed="false">
      <c r="A375" s="90" t="s">
        <v>1059</v>
      </c>
      <c r="B375" s="91" t="s">
        <v>484</v>
      </c>
    </row>
    <row r="376" customFormat="false" ht="16.5" hidden="false" customHeight="false" outlineLevel="0" collapsed="false">
      <c r="A376" s="90" t="s">
        <v>1060</v>
      </c>
      <c r="B376" s="91" t="s">
        <v>485</v>
      </c>
    </row>
    <row r="377" customFormat="false" ht="16.5" hidden="false" customHeight="false" outlineLevel="0" collapsed="false">
      <c r="A377" s="90" t="s">
        <v>1061</v>
      </c>
      <c r="B377" s="91" t="s">
        <v>486</v>
      </c>
    </row>
    <row r="378" customFormat="false" ht="16.5" hidden="false" customHeight="false" outlineLevel="0" collapsed="false">
      <c r="A378" s="90" t="s">
        <v>1062</v>
      </c>
      <c r="B378" s="91" t="s">
        <v>487</v>
      </c>
    </row>
    <row r="379" customFormat="false" ht="16.5" hidden="false" customHeight="false" outlineLevel="0" collapsed="false">
      <c r="A379" s="90" t="s">
        <v>1063</v>
      </c>
      <c r="B379" s="91" t="s">
        <v>488</v>
      </c>
    </row>
    <row r="380" customFormat="false" ht="16.5" hidden="false" customHeight="false" outlineLevel="0" collapsed="false">
      <c r="A380" s="90" t="s">
        <v>1064</v>
      </c>
      <c r="B380" s="91" t="s">
        <v>489</v>
      </c>
    </row>
    <row r="381" customFormat="false" ht="16.5" hidden="false" customHeight="false" outlineLevel="0" collapsed="false">
      <c r="A381" s="90" t="s">
        <v>1065</v>
      </c>
      <c r="B381" s="91" t="s">
        <v>490</v>
      </c>
    </row>
    <row r="382" customFormat="false" ht="16.5" hidden="false" customHeight="false" outlineLevel="0" collapsed="false">
      <c r="A382" s="90" t="s">
        <v>1066</v>
      </c>
      <c r="B382" s="91" t="s">
        <v>491</v>
      </c>
    </row>
    <row r="383" customFormat="false" ht="16.5" hidden="false" customHeight="false" outlineLevel="0" collapsed="false">
      <c r="A383" s="90" t="s">
        <v>1067</v>
      </c>
      <c r="B383" s="91" t="s">
        <v>492</v>
      </c>
    </row>
    <row r="384" customFormat="false" ht="16.5" hidden="false" customHeight="false" outlineLevel="0" collapsed="false">
      <c r="A384" s="90" t="s">
        <v>1068</v>
      </c>
      <c r="B384" s="91" t="s">
        <v>493</v>
      </c>
    </row>
    <row r="385" customFormat="false" ht="16.5" hidden="false" customHeight="false" outlineLevel="0" collapsed="false">
      <c r="A385" s="90"/>
      <c r="B385" s="91"/>
    </row>
    <row r="386" customFormat="false" ht="16.5" hidden="false" customHeight="false" outlineLevel="0" collapsed="false">
      <c r="A386" s="90" t="s">
        <v>494</v>
      </c>
      <c r="B386" s="91" t="s">
        <v>495</v>
      </c>
    </row>
    <row r="387" customFormat="false" ht="16.5" hidden="false" customHeight="false" outlineLevel="0" collapsed="false">
      <c r="A387" s="90" t="s">
        <v>1069</v>
      </c>
      <c r="B387" s="91" t="s">
        <v>1070</v>
      </c>
    </row>
    <row r="388" customFormat="false" ht="16.5" hidden="false" customHeight="false" outlineLevel="0" collapsed="false">
      <c r="A388" s="90" t="s">
        <v>1071</v>
      </c>
      <c r="B388" s="91" t="s">
        <v>1072</v>
      </c>
    </row>
    <row r="389" customFormat="false" ht="16.5" hidden="false" customHeight="false" outlineLevel="0" collapsed="false">
      <c r="A389" s="90" t="s">
        <v>1073</v>
      </c>
      <c r="B389" s="91" t="s">
        <v>1074</v>
      </c>
    </row>
    <row r="390" customFormat="false" ht="16.5" hidden="false" customHeight="false" outlineLevel="0" collapsed="false">
      <c r="A390" s="90" t="s">
        <v>1075</v>
      </c>
      <c r="B390" s="91" t="s">
        <v>1076</v>
      </c>
    </row>
    <row r="391" customFormat="false" ht="16.5" hidden="false" customHeight="false" outlineLevel="0" collapsed="false">
      <c r="A391" s="90" t="s">
        <v>1077</v>
      </c>
      <c r="B391" s="91" t="s">
        <v>1078</v>
      </c>
    </row>
    <row r="392" customFormat="false" ht="16.5" hidden="false" customHeight="false" outlineLevel="0" collapsed="false">
      <c r="A392" s="90" t="s">
        <v>1079</v>
      </c>
      <c r="B392" s="91" t="s">
        <v>1080</v>
      </c>
    </row>
    <row r="393" customFormat="false" ht="16.5" hidden="false" customHeight="false" outlineLevel="0" collapsed="false">
      <c r="A393" s="90" t="s">
        <v>1081</v>
      </c>
      <c r="B393" s="91" t="s">
        <v>1082</v>
      </c>
    </row>
    <row r="394" customFormat="false" ht="16.5" hidden="false" customHeight="false" outlineLevel="0" collapsed="false">
      <c r="A394" s="90" t="s">
        <v>1083</v>
      </c>
      <c r="B394" s="91" t="s">
        <v>1084</v>
      </c>
    </row>
    <row r="395" customFormat="false" ht="16.5" hidden="false" customHeight="false" outlineLevel="0" collapsed="false">
      <c r="A395" s="90" t="s">
        <v>1085</v>
      </c>
      <c r="B395" s="91" t="s">
        <v>1086</v>
      </c>
    </row>
    <row r="396" customFormat="false" ht="16.5" hidden="false" customHeight="false" outlineLevel="0" collapsed="false">
      <c r="A396" s="90" t="s">
        <v>1087</v>
      </c>
      <c r="B396" s="91" t="s">
        <v>1088</v>
      </c>
    </row>
    <row r="397" customFormat="false" ht="16.5" hidden="false" customHeight="false" outlineLevel="0" collapsed="false">
      <c r="A397" s="90" t="s">
        <v>1089</v>
      </c>
      <c r="B397" s="91" t="s">
        <v>1090</v>
      </c>
    </row>
    <row r="398" customFormat="false" ht="16.5" hidden="false" customHeight="false" outlineLevel="0" collapsed="false">
      <c r="A398" s="90" t="s">
        <v>1091</v>
      </c>
      <c r="B398" s="91" t="s">
        <v>1092</v>
      </c>
    </row>
    <row r="399" customFormat="false" ht="16.5" hidden="false" customHeight="false" outlineLevel="0" collapsed="false">
      <c r="A399" s="90" t="s">
        <v>1093</v>
      </c>
      <c r="B399" s="91" t="s">
        <v>1094</v>
      </c>
    </row>
    <row r="400" customFormat="false" ht="16.5" hidden="false" customHeight="false" outlineLevel="0" collapsed="false">
      <c r="A400" s="90" t="s">
        <v>1095</v>
      </c>
      <c r="B400" s="91" t="s">
        <v>1096</v>
      </c>
    </row>
    <row r="401" customFormat="false" ht="16.5" hidden="false" customHeight="false" outlineLevel="0" collapsed="false">
      <c r="A401" s="90" t="s">
        <v>1097</v>
      </c>
      <c r="B401" s="91" t="s">
        <v>1098</v>
      </c>
    </row>
    <row r="402" customFormat="false" ht="16.5" hidden="false" customHeight="false" outlineLevel="0" collapsed="false">
      <c r="A402" s="90" t="s">
        <v>1099</v>
      </c>
      <c r="B402" s="91" t="s">
        <v>1100</v>
      </c>
    </row>
    <row r="403" customFormat="false" ht="16.5" hidden="false" customHeight="false" outlineLevel="0" collapsed="false">
      <c r="A403" s="90" t="s">
        <v>1101</v>
      </c>
      <c r="B403" s="91" t="s">
        <v>1102</v>
      </c>
    </row>
    <row r="404" customFormat="false" ht="16.5" hidden="false" customHeight="false" outlineLevel="0" collapsed="false">
      <c r="A404" s="90" t="s">
        <v>1103</v>
      </c>
      <c r="B404" s="91" t="s">
        <v>1104</v>
      </c>
    </row>
    <row r="405" customFormat="false" ht="16.5" hidden="false" customHeight="false" outlineLevel="0" collapsed="false">
      <c r="A405" s="90" t="s">
        <v>1105</v>
      </c>
      <c r="B405" s="91" t="s">
        <v>1106</v>
      </c>
    </row>
    <row r="406" customFormat="false" ht="16.5" hidden="false" customHeight="false" outlineLevel="0" collapsed="false">
      <c r="A406" s="90" t="s">
        <v>1107</v>
      </c>
      <c r="B406" s="91" t="s">
        <v>1108</v>
      </c>
    </row>
    <row r="407" customFormat="false" ht="16.5" hidden="false" customHeight="false" outlineLevel="0" collapsed="false">
      <c r="A407" s="90" t="s">
        <v>1109</v>
      </c>
      <c r="B407" s="91" t="s">
        <v>1110</v>
      </c>
    </row>
    <row r="408" customFormat="false" ht="16.5" hidden="false" customHeight="false" outlineLevel="0" collapsed="false">
      <c r="A408" s="90" t="s">
        <v>1111</v>
      </c>
      <c r="B408" s="91" t="s">
        <v>1112</v>
      </c>
    </row>
    <row r="409" customFormat="false" ht="16.5" hidden="false" customHeight="false" outlineLevel="0" collapsed="false">
      <c r="A409" s="90"/>
      <c r="B409" s="91"/>
    </row>
    <row r="410" customFormat="false" ht="16.5" hidden="false" customHeight="false" outlineLevel="0" collapsed="false">
      <c r="A410" s="90" t="s">
        <v>518</v>
      </c>
      <c r="B410" s="91" t="s">
        <v>519</v>
      </c>
    </row>
    <row r="411" customFormat="false" ht="16.5" hidden="false" customHeight="false" outlineLevel="0" collapsed="false">
      <c r="A411" s="90" t="s">
        <v>1113</v>
      </c>
      <c r="B411" s="91" t="s">
        <v>1114</v>
      </c>
    </row>
    <row r="412" customFormat="false" ht="16.5" hidden="false" customHeight="false" outlineLevel="0" collapsed="false">
      <c r="A412" s="90" t="s">
        <v>1115</v>
      </c>
      <c r="B412" s="91" t="s">
        <v>1116</v>
      </c>
    </row>
    <row r="413" customFormat="false" ht="16.5" hidden="false" customHeight="false" outlineLevel="0" collapsed="false">
      <c r="A413" s="90" t="s">
        <v>1117</v>
      </c>
      <c r="B413" s="91" t="s">
        <v>1118</v>
      </c>
    </row>
    <row r="414" customFormat="false" ht="16.5" hidden="false" customHeight="false" outlineLevel="0" collapsed="false">
      <c r="A414" s="90" t="s">
        <v>1119</v>
      </c>
      <c r="B414" s="91" t="s">
        <v>1120</v>
      </c>
    </row>
    <row r="415" customFormat="false" ht="16.5" hidden="false" customHeight="false" outlineLevel="0" collapsed="false">
      <c r="A415" s="90" t="s">
        <v>1121</v>
      </c>
      <c r="B415" s="91" t="s">
        <v>1122</v>
      </c>
    </row>
    <row r="416" customFormat="false" ht="16.5" hidden="false" customHeight="false" outlineLevel="0" collapsed="false">
      <c r="A416" s="90" t="s">
        <v>1123</v>
      </c>
      <c r="B416" s="91" t="s">
        <v>1124</v>
      </c>
    </row>
    <row r="417" customFormat="false" ht="16.5" hidden="false" customHeight="false" outlineLevel="0" collapsed="false">
      <c r="A417" s="90" t="s">
        <v>1125</v>
      </c>
      <c r="B417" s="91" t="s">
        <v>1126</v>
      </c>
    </row>
    <row r="418" customFormat="false" ht="16.5" hidden="false" customHeight="false" outlineLevel="0" collapsed="false">
      <c r="A418" s="90" t="s">
        <v>1127</v>
      </c>
      <c r="B418" s="91" t="s">
        <v>1128</v>
      </c>
    </row>
    <row r="419" customFormat="false" ht="16.5" hidden="false" customHeight="false" outlineLevel="0" collapsed="false">
      <c r="A419" s="90" t="s">
        <v>1129</v>
      </c>
      <c r="B419" s="91" t="s">
        <v>1130</v>
      </c>
    </row>
    <row r="420" customFormat="false" ht="16.5" hidden="false" customHeight="false" outlineLevel="0" collapsed="false">
      <c r="A420" s="90" t="s">
        <v>1131</v>
      </c>
      <c r="B420" s="91" t="s">
        <v>1132</v>
      </c>
    </row>
    <row r="421" customFormat="false" ht="16.5" hidden="false" customHeight="false" outlineLevel="0" collapsed="false">
      <c r="A421" s="90" t="s">
        <v>1133</v>
      </c>
      <c r="B421" s="91" t="s">
        <v>1134</v>
      </c>
    </row>
    <row r="422" customFormat="false" ht="16.5" hidden="false" customHeight="false" outlineLevel="0" collapsed="false">
      <c r="A422" s="90"/>
      <c r="B422" s="91"/>
    </row>
    <row r="423" customFormat="false" ht="16.5" hidden="false" customHeight="false" outlineLevel="0" collapsed="false">
      <c r="A423" s="90" t="s">
        <v>531</v>
      </c>
      <c r="B423" s="91" t="s">
        <v>532</v>
      </c>
    </row>
    <row r="424" customFormat="false" ht="16.5" hidden="false" customHeight="false" outlineLevel="0" collapsed="false">
      <c r="A424" s="90" t="s">
        <v>1135</v>
      </c>
      <c r="B424" s="91" t="s">
        <v>1136</v>
      </c>
    </row>
    <row r="425" customFormat="false" ht="16.5" hidden="false" customHeight="false" outlineLevel="0" collapsed="false">
      <c r="A425" s="90" t="s">
        <v>1137</v>
      </c>
      <c r="B425" s="91" t="s">
        <v>1138</v>
      </c>
    </row>
    <row r="426" customFormat="false" ht="16.5" hidden="false" customHeight="false" outlineLevel="0" collapsed="false">
      <c r="A426" s="90" t="s">
        <v>1139</v>
      </c>
      <c r="B426" s="91" t="s">
        <v>1140</v>
      </c>
    </row>
    <row r="427" customFormat="false" ht="16.5" hidden="false" customHeight="false" outlineLevel="0" collapsed="false">
      <c r="A427" s="90" t="s">
        <v>1141</v>
      </c>
      <c r="B427" s="91" t="s">
        <v>1142</v>
      </c>
    </row>
    <row r="428" customFormat="false" ht="16.5" hidden="false" customHeight="false" outlineLevel="0" collapsed="false">
      <c r="A428" s="90" t="s">
        <v>1143</v>
      </c>
      <c r="B428" s="91" t="s">
        <v>1144</v>
      </c>
    </row>
    <row r="429" customFormat="false" ht="16.5" hidden="false" customHeight="false" outlineLevel="0" collapsed="false">
      <c r="A429" s="90"/>
      <c r="B429" s="91"/>
    </row>
    <row r="430" customFormat="false" ht="16.5" hidden="false" customHeight="false" outlineLevel="0" collapsed="false">
      <c r="A430" s="90" t="s">
        <v>538</v>
      </c>
      <c r="B430" s="91" t="s">
        <v>539</v>
      </c>
    </row>
    <row r="431" customFormat="false" ht="16.5" hidden="false" customHeight="false" outlineLevel="0" collapsed="false">
      <c r="A431" s="90" t="s">
        <v>1145</v>
      </c>
      <c r="B431" s="91" t="s">
        <v>1146</v>
      </c>
    </row>
    <row r="432" customFormat="false" ht="16.5" hidden="false" customHeight="false" outlineLevel="0" collapsed="false">
      <c r="A432" s="90" t="s">
        <v>1147</v>
      </c>
      <c r="B432" s="91" t="s">
        <v>1148</v>
      </c>
    </row>
    <row r="433" customFormat="false" ht="16.5" hidden="false" customHeight="false" outlineLevel="0" collapsed="false">
      <c r="A433" s="90" t="s">
        <v>1149</v>
      </c>
      <c r="B433" s="91" t="s">
        <v>1150</v>
      </c>
    </row>
    <row r="434" customFormat="false" ht="16.5" hidden="false" customHeight="false" outlineLevel="0" collapsed="false">
      <c r="A434" s="90" t="s">
        <v>1151</v>
      </c>
      <c r="B434" s="91" t="s">
        <v>1152</v>
      </c>
    </row>
    <row r="435" customFormat="false" ht="16.5" hidden="false" customHeight="false" outlineLevel="0" collapsed="false">
      <c r="A435" s="90" t="s">
        <v>1153</v>
      </c>
      <c r="B435" s="91" t="s">
        <v>1154</v>
      </c>
    </row>
    <row r="436" customFormat="false" ht="16.5" hidden="false" customHeight="false" outlineLevel="0" collapsed="false">
      <c r="A436" s="90" t="s">
        <v>1155</v>
      </c>
      <c r="B436" s="91" t="s">
        <v>1156</v>
      </c>
    </row>
    <row r="437" customFormat="false" ht="16.5" hidden="false" customHeight="false" outlineLevel="0" collapsed="false">
      <c r="A437" s="90" t="s">
        <v>1157</v>
      </c>
      <c r="B437" s="91" t="s">
        <v>1158</v>
      </c>
    </row>
    <row r="438" customFormat="false" ht="16.5" hidden="false" customHeight="false" outlineLevel="0" collapsed="false">
      <c r="A438" s="90" t="s">
        <v>1159</v>
      </c>
      <c r="B438" s="91" t="s">
        <v>1160</v>
      </c>
    </row>
    <row r="439" customFormat="false" ht="16.5" hidden="false" customHeight="false" outlineLevel="0" collapsed="false">
      <c r="A439" s="90" t="s">
        <v>1161</v>
      </c>
      <c r="B439" s="91" t="s">
        <v>1162</v>
      </c>
    </row>
    <row r="440" customFormat="false" ht="16.5" hidden="false" customHeight="false" outlineLevel="0" collapsed="false">
      <c r="A440" s="90" t="s">
        <v>1163</v>
      </c>
      <c r="B440" s="91" t="s">
        <v>1164</v>
      </c>
    </row>
    <row r="441" customFormat="false" ht="16.5" hidden="false" customHeight="false" outlineLevel="0" collapsed="false">
      <c r="A441" s="90" t="s">
        <v>1165</v>
      </c>
      <c r="B441" s="91" t="s">
        <v>1166</v>
      </c>
    </row>
    <row r="442" customFormat="false" ht="16.5" hidden="false" customHeight="false" outlineLevel="0" collapsed="false">
      <c r="A442" s="90"/>
      <c r="B442" s="91"/>
    </row>
    <row r="443" customFormat="false" ht="16.5" hidden="false" customHeight="false" outlineLevel="0" collapsed="false">
      <c r="A443" s="90" t="s">
        <v>551</v>
      </c>
      <c r="B443" s="91" t="s">
        <v>552</v>
      </c>
    </row>
    <row r="444" customFormat="false" ht="16.5" hidden="false" customHeight="false" outlineLevel="0" collapsed="false">
      <c r="A444" s="90" t="s">
        <v>1167</v>
      </c>
      <c r="B444" s="91" t="s">
        <v>1168</v>
      </c>
    </row>
    <row r="445" customFormat="false" ht="16.5" hidden="false" customHeight="false" outlineLevel="0" collapsed="false">
      <c r="A445" s="90" t="s">
        <v>1169</v>
      </c>
      <c r="B445" s="91" t="s">
        <v>1170</v>
      </c>
    </row>
    <row r="446" customFormat="false" ht="16.5" hidden="false" customHeight="false" outlineLevel="0" collapsed="false">
      <c r="A446" s="90" t="s">
        <v>1171</v>
      </c>
      <c r="B446" s="91" t="s">
        <v>1172</v>
      </c>
    </row>
    <row r="447" customFormat="false" ht="16.5" hidden="false" customHeight="false" outlineLevel="0" collapsed="false">
      <c r="A447" s="90" t="s">
        <v>1173</v>
      </c>
      <c r="B447" s="91" t="s">
        <v>1174</v>
      </c>
    </row>
    <row r="448" customFormat="false" ht="16.5" hidden="false" customHeight="false" outlineLevel="0" collapsed="false">
      <c r="A448" s="90" t="s">
        <v>1175</v>
      </c>
      <c r="B448" s="91" t="s">
        <v>1176</v>
      </c>
    </row>
    <row r="449" customFormat="false" ht="16.5" hidden="false" customHeight="false" outlineLevel="0" collapsed="false">
      <c r="A449" s="90" t="s">
        <v>1177</v>
      </c>
      <c r="B449" s="91" t="s">
        <v>1178</v>
      </c>
    </row>
    <row r="450" customFormat="false" ht="16.5" hidden="false" customHeight="false" outlineLevel="0" collapsed="false">
      <c r="A450" s="90" t="s">
        <v>1179</v>
      </c>
      <c r="B450" s="91" t="s">
        <v>1180</v>
      </c>
    </row>
    <row r="451" customFormat="false" ht="16.5" hidden="false" customHeight="false" outlineLevel="0" collapsed="false">
      <c r="A451" s="90" t="s">
        <v>1181</v>
      </c>
      <c r="B451" s="91" t="s">
        <v>1182</v>
      </c>
    </row>
    <row r="452" customFormat="false" ht="16.5" hidden="false" customHeight="false" outlineLevel="0" collapsed="false">
      <c r="A452" s="90" t="s">
        <v>1183</v>
      </c>
      <c r="B452" s="91" t="s">
        <v>1184</v>
      </c>
    </row>
    <row r="453" customFormat="false" ht="16.5" hidden="false" customHeight="false" outlineLevel="0" collapsed="false">
      <c r="A453" s="90" t="s">
        <v>1185</v>
      </c>
      <c r="B453" s="91" t="s">
        <v>1186</v>
      </c>
    </row>
    <row r="454" customFormat="false" ht="16.5" hidden="false" customHeight="false" outlineLevel="0" collapsed="false">
      <c r="A454" s="90"/>
      <c r="B454" s="91"/>
    </row>
    <row r="455" customFormat="false" ht="16.5" hidden="false" customHeight="false" outlineLevel="0" collapsed="false">
      <c r="A455" s="90" t="s">
        <v>563</v>
      </c>
      <c r="B455" s="91" t="s">
        <v>564</v>
      </c>
    </row>
    <row r="456" customFormat="false" ht="16.5" hidden="false" customHeight="false" outlineLevel="0" collapsed="false">
      <c r="A456" s="90" t="s">
        <v>1187</v>
      </c>
      <c r="B456" s="91" t="s">
        <v>1188</v>
      </c>
    </row>
    <row r="457" customFormat="false" ht="16.5" hidden="false" customHeight="false" outlineLevel="0" collapsed="false">
      <c r="A457" s="90" t="s">
        <v>1189</v>
      </c>
      <c r="B457" s="91" t="s">
        <v>1190</v>
      </c>
    </row>
    <row r="458" customFormat="false" ht="16.5" hidden="false" customHeight="false" outlineLevel="0" collapsed="false">
      <c r="A458" s="90" t="s">
        <v>1191</v>
      </c>
      <c r="B458" s="91" t="s">
        <v>1192</v>
      </c>
    </row>
    <row r="459" customFormat="false" ht="16.5" hidden="false" customHeight="false" outlineLevel="0" collapsed="false">
      <c r="A459" s="90" t="s">
        <v>1193</v>
      </c>
      <c r="B459" s="91" t="s">
        <v>1194</v>
      </c>
    </row>
    <row r="460" customFormat="false" ht="16.5" hidden="false" customHeight="false" outlineLevel="0" collapsed="false">
      <c r="A460" s="90" t="s">
        <v>1195</v>
      </c>
      <c r="B460" s="91" t="s">
        <v>1196</v>
      </c>
    </row>
    <row r="461" customFormat="false" ht="13.5" hidden="false" customHeight="false" outlineLevel="0" collapsed="false">
      <c r="A461" s="81" t="s">
        <v>1197</v>
      </c>
      <c r="B461" s="82" t="s">
        <v>1198</v>
      </c>
    </row>
    <row r="462" customFormat="false" ht="13.5" hidden="false" customHeight="false" outlineLevel="0" collapsed="false">
      <c r="B462" s="12" t="n">
        <v>42766</v>
      </c>
    </row>
    <row r="463" customFormat="false" ht="13.5" hidden="false" customHeight="false" outlineLevel="0" collapsed="false">
      <c r="B463" s="12" t="n">
        <v>42794</v>
      </c>
    </row>
    <row r="464" customFormat="false" ht="13.5" hidden="false" customHeight="false" outlineLevel="0" collapsed="false">
      <c r="B464" s="12" t="n">
        <v>42825</v>
      </c>
    </row>
    <row r="465" customFormat="false" ht="13.5" hidden="false" customHeight="false" outlineLevel="0" collapsed="false">
      <c r="B465" s="12" t="n">
        <v>42855</v>
      </c>
    </row>
    <row r="466" customFormat="false" ht="13.5" hidden="false" customHeight="false" outlineLevel="0" collapsed="false">
      <c r="B466" s="12" t="n">
        <v>42886</v>
      </c>
    </row>
    <row r="467" customFormat="false" ht="13.5" hidden="false" customHeight="false" outlineLevel="0" collapsed="false">
      <c r="B467" s="12" t="n">
        <v>42916</v>
      </c>
    </row>
    <row r="468" customFormat="false" ht="13.5" hidden="false" customHeight="false" outlineLevel="0" collapsed="false">
      <c r="B468" s="12" t="n">
        <v>42947</v>
      </c>
    </row>
    <row r="469" customFormat="false" ht="13.5" hidden="false" customHeight="false" outlineLevel="0" collapsed="false">
      <c r="B469" s="12" t="n">
        <v>42978</v>
      </c>
    </row>
    <row r="470" customFormat="false" ht="13.5" hidden="false" customHeight="false" outlineLevel="0" collapsed="false">
      <c r="B470" s="12" t="n">
        <v>43008</v>
      </c>
    </row>
    <row r="471" customFormat="false" ht="13.5" hidden="false" customHeight="false" outlineLevel="0" collapsed="false">
      <c r="B471" s="12" t="n">
        <v>43039</v>
      </c>
    </row>
    <row r="472" customFormat="false" ht="13.5" hidden="false" customHeight="false" outlineLevel="0" collapsed="false">
      <c r="B472" s="12" t="n">
        <v>43069</v>
      </c>
    </row>
    <row r="473" customFormat="false" ht="13.5" hidden="false" customHeight="false" outlineLevel="0" collapsed="false">
      <c r="B473" s="12" t="n">
        <v>43100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atanasova</cp:lastModifiedBy>
  <cp:lastPrinted>2017-12-08T10:03:54Z</cp:lastPrinted>
  <dcterms:modified xsi:type="dcterms:W3CDTF">2017-12-08T10:13:32Z</dcterms:modified>
  <cp:revision>0</cp:revision>
  <dc:subject/>
  <dc:title/>
</cp:coreProperties>
</file>